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0</t>
  </si>
  <si>
    <t xml:space="preserve">к решению</t>
  </si>
  <si>
    <t xml:space="preserve">от 00.00.2023 № 00-000р</t>
  </si>
  <si>
    <t xml:space="preserve">Иные межбюджетные трансферты на государственную поддержку муниципальных комплексных проек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K13:L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28"/>
    <col collapsed="false" customWidth="true" hidden="false" outlineLevel="0" max="3" min="3" style="1" width="15.85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43.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72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  <c r="G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0</v>
      </c>
      <c r="D11" s="18" t="n">
        <v>116348</v>
      </c>
      <c r="E11" s="18" t="n">
        <v>116348</v>
      </c>
      <c r="F11" s="18" t="n">
        <f aca="false">E11/D11*100</f>
        <v>100</v>
      </c>
      <c r="G11" s="2"/>
    </row>
    <row r="12" customFormat="false" ht="18.75" hidden="false" customHeight="true" outlineLevel="0" collapsed="false">
      <c r="A12" s="19" t="s">
        <v>12</v>
      </c>
      <c r="B12" s="19"/>
      <c r="C12" s="20" t="n">
        <v>0</v>
      </c>
      <c r="D12" s="21" t="n">
        <f aca="false">D11</f>
        <v>116348</v>
      </c>
      <c r="E12" s="21" t="n">
        <f aca="false">E11</f>
        <v>116348</v>
      </c>
      <c r="F12" s="21" t="n">
        <f aca="false">F11</f>
        <v>100</v>
      </c>
      <c r="G12" s="2"/>
    </row>
    <row r="13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2T04:24:57Z</cp:lastPrinted>
  <dcterms:modified xsi:type="dcterms:W3CDTF">2023-03-22T04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