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2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Михайловский сельсовет</t>
  </si>
  <si>
    <t xml:space="preserve">Прилуж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99"/>
    <col collapsed="false" customWidth="true" hidden="false" outlineLevel="0" max="3" min="3" style="2" width="14.85"/>
    <col collapsed="false" customWidth="true" hidden="false" outlineLevel="0" max="5" min="4" style="2" width="13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83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6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87.3</v>
      </c>
      <c r="E11" s="17" t="n">
        <v>87.3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88</v>
      </c>
      <c r="E12" s="17" t="n">
        <v>88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709.7</v>
      </c>
      <c r="E13" s="17" t="n">
        <v>709.7</v>
      </c>
      <c r="F13" s="17" t="n">
        <f aca="false">E13/D13*100</f>
        <v>100</v>
      </c>
    </row>
    <row r="14" customFormat="false" ht="18.75" hidden="false" customHeight="true" outlineLevel="0" collapsed="false">
      <c r="A14" s="18" t="s">
        <v>14</v>
      </c>
      <c r="B14" s="18"/>
      <c r="C14" s="19" t="n">
        <v>0</v>
      </c>
      <c r="D14" s="20" t="n">
        <f aca="false">D11+D12+D13</f>
        <v>885</v>
      </c>
      <c r="E14" s="20" t="n">
        <f aca="false">E11+E12+E13</f>
        <v>885</v>
      </c>
      <c r="F14" s="17" t="n">
        <f aca="false">E14/D14*100</f>
        <v>100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0T10:41:27Z</cp:lastPrinted>
  <dcterms:modified xsi:type="dcterms:W3CDTF">2023-03-22T01:49:12Z</dcterms:modified>
  <cp:revision>0</cp:revision>
  <dc:subject/>
  <dc:title/>
</cp:coreProperties>
</file>