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9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56"/>
    <col collapsed="false" customWidth="true" hidden="false" outlineLevel="0" max="3" min="3" style="2" width="11.85"/>
    <col collapsed="false" customWidth="true" hidden="false" outlineLevel="0" max="5" min="4" style="2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60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1.2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1188.4</v>
      </c>
      <c r="E11" s="16" t="n">
        <v>1188.4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1272</v>
      </c>
      <c r="E12" s="16" t="n">
        <v>1272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1500</v>
      </c>
      <c r="E13" s="16" t="n">
        <v>1500</v>
      </c>
      <c r="F13" s="16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1450</v>
      </c>
      <c r="E14" s="16" t="n">
        <v>1450</v>
      </c>
      <c r="F14" s="16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7" t="n">
        <v>558.6</v>
      </c>
      <c r="E15" s="16" t="n">
        <v>558.6</v>
      </c>
      <c r="F15" s="16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7" t="n">
        <v>700</v>
      </c>
      <c r="E16" s="16" t="n">
        <v>700</v>
      </c>
      <c r="F16" s="16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7" t="n">
        <v>1130</v>
      </c>
      <c r="E17" s="16" t="n">
        <v>1130</v>
      </c>
      <c r="F17" s="16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7" t="n">
        <v>1500</v>
      </c>
      <c r="E18" s="16" t="n">
        <v>1500</v>
      </c>
      <c r="F18" s="16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0</v>
      </c>
      <c r="D19" s="17" t="n">
        <v>1840</v>
      </c>
      <c r="E19" s="16" t="n">
        <v>1840</v>
      </c>
      <c r="F19" s="16" t="n">
        <f aca="false">E19/D19*100</f>
        <v>100</v>
      </c>
    </row>
    <row r="20" customFormat="false" ht="18.75" hidden="false" customHeight="true" outlineLevel="0" collapsed="false">
      <c r="A20" s="18" t="s">
        <v>20</v>
      </c>
      <c r="B20" s="18"/>
      <c r="C20" s="16" t="n">
        <v>0</v>
      </c>
      <c r="D20" s="19" t="n">
        <f aca="false">SUM(D11:D19)</f>
        <v>11139</v>
      </c>
      <c r="E20" s="19" t="n">
        <f aca="false">SUM(E11:E19)</f>
        <v>11139</v>
      </c>
      <c r="F20" s="16" t="n">
        <f aca="false">E20/D20*100</f>
        <v>100</v>
      </c>
    </row>
  </sheetData>
  <mergeCells count="5">
    <mergeCell ref="E2:F2"/>
    <mergeCell ref="E3:F3"/>
    <mergeCell ref="E4:F4"/>
    <mergeCell ref="A6:F6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илатова</cp:lastModifiedBy>
  <cp:lastPrinted>2023-03-22T04:05:16Z</cp:lastPrinted>
  <dcterms:modified xsi:type="dcterms:W3CDTF">2023-03-22T04:05:19Z</dcterms:modified>
  <cp:revision>0</cp:revision>
  <dc:subject/>
  <dc:title/>
</cp:coreProperties>
</file>