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</t>
  </si>
  <si>
    <t xml:space="preserve">от 20.05.2025 № 53-371р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проведения акарицидных обработок наиболее посещаемых населением участков территории природных очагов клещевых инфе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4" min="3" style="2" width="13.7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10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5.7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43.7</v>
      </c>
      <c r="E11" s="16" t="n">
        <v>43.7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0</v>
      </c>
      <c r="D12" s="18" t="n">
        <f aca="false">D11</f>
        <v>43.7</v>
      </c>
      <c r="E12" s="18" t="n">
        <f aca="false">E11</f>
        <v>43.7</v>
      </c>
      <c r="F12" s="16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33:57Z</cp:lastPrinted>
  <dcterms:modified xsi:type="dcterms:W3CDTF">2025-05-21T04:48:29Z</dcterms:modified>
  <cp:revision>0</cp:revision>
  <dc:subject/>
  <dc:title/>
</cp:coreProperties>
</file>