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к решению</t>
  </si>
  <si>
    <t xml:space="preserve">от 20.05.2025 № 53-371р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2" width="17.28"/>
    <col collapsed="false" customWidth="true" hidden="false" outlineLevel="0" max="5" min="4" style="2" width="13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3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743.9</v>
      </c>
      <c r="D11" s="16" t="n">
        <v>753.9</v>
      </c>
      <c r="E11" s="16" t="n">
        <v>753.9</v>
      </c>
      <c r="F11" s="17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3281.6</v>
      </c>
      <c r="D12" s="16" t="n">
        <v>3281.6</v>
      </c>
      <c r="E12" s="16" t="n">
        <v>3281.6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281.6</v>
      </c>
      <c r="D13" s="16" t="n">
        <v>1281.6</v>
      </c>
      <c r="E13" s="16" t="n">
        <v>1281.6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680.8</v>
      </c>
      <c r="E14" s="16" t="n">
        <v>680.8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2761.6</v>
      </c>
      <c r="D15" s="16" t="n">
        <v>2761.6</v>
      </c>
      <c r="E15" s="16" t="n">
        <v>2761.6</v>
      </c>
      <c r="F15" s="17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4920.2</v>
      </c>
      <c r="D16" s="16" t="n">
        <v>4920.2</v>
      </c>
      <c r="E16" s="16" t="n">
        <v>4920.2</v>
      </c>
      <c r="F16" s="17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3057.9</v>
      </c>
      <c r="D17" s="16" t="n">
        <v>3057.9</v>
      </c>
      <c r="E17" s="16" t="n">
        <v>3057.9</v>
      </c>
      <c r="F17" s="17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5004</v>
      </c>
      <c r="D18" s="16" t="n">
        <v>5034</v>
      </c>
      <c r="E18" s="16" t="n">
        <v>5034</v>
      </c>
      <c r="F18" s="17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1202.1</v>
      </c>
      <c r="D19" s="17" t="n">
        <v>902.1</v>
      </c>
      <c r="E19" s="17" t="n">
        <v>902.1</v>
      </c>
      <c r="F19" s="17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413</v>
      </c>
      <c r="D20" s="17" t="n">
        <v>2473</v>
      </c>
      <c r="E20" s="17" t="n">
        <v>2473</v>
      </c>
      <c r="F20" s="17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6528.5</v>
      </c>
      <c r="D21" s="17" t="n">
        <v>6678.5</v>
      </c>
      <c r="E21" s="17" t="n">
        <v>6678.5</v>
      </c>
      <c r="F21" s="17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3498.2</v>
      </c>
      <c r="D22" s="17" t="n">
        <v>3498.2</v>
      </c>
      <c r="E22" s="17" t="n">
        <v>3498.2</v>
      </c>
      <c r="F22" s="17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6" t="n">
        <v>3252.3</v>
      </c>
      <c r="D23" s="17" t="n">
        <v>5840.1</v>
      </c>
      <c r="E23" s="17" t="n">
        <v>5840.1</v>
      </c>
      <c r="F23" s="17" t="n">
        <f aca="false">E23/D23*100</f>
        <v>100</v>
      </c>
    </row>
    <row r="24" customFormat="false" ht="18.75" hidden="false" customHeight="false" outlineLevel="0" collapsed="false">
      <c r="A24" s="14" t="n">
        <v>14</v>
      </c>
      <c r="B24" s="15" t="s">
        <v>24</v>
      </c>
      <c r="C24" s="17" t="n">
        <v>2670.8</v>
      </c>
      <c r="D24" s="17" t="n">
        <v>0</v>
      </c>
      <c r="E24" s="17" t="n">
        <v>0</v>
      </c>
      <c r="F24" s="17" t="n">
        <v>0</v>
      </c>
    </row>
    <row r="25" customFormat="false" ht="18.75" hidden="false" customHeight="true" outlineLevel="0" collapsed="false">
      <c r="A25" s="18" t="s">
        <v>25</v>
      </c>
      <c r="B25" s="18"/>
      <c r="C25" s="19" t="n">
        <f aca="false">C11+C12+C13+C14+C15+C16+C17+C18+C19+C20+C21+C22+C23+C24</f>
        <v>40615.7</v>
      </c>
      <c r="D25" s="19" t="n">
        <f aca="false">D11+D12+D13+D14+D15+D16+D17+D18+D19+D20+D21+D22+D23+D24</f>
        <v>41163.5</v>
      </c>
      <c r="E25" s="19" t="n">
        <f aca="false">E11+E12+E13+E14+E15+E16+E17+E18+E19+E20+E21+E22+E23+E24</f>
        <v>41163.5</v>
      </c>
      <c r="F25" s="17" t="n">
        <f aca="false">E25/D25*100</f>
        <v>100</v>
      </c>
    </row>
  </sheetData>
  <mergeCells count="5">
    <mergeCell ref="E2:F2"/>
    <mergeCell ref="E3:F3"/>
    <mergeCell ref="E4:F4"/>
    <mergeCell ref="A6:F6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1T10:37:34Z</cp:lastPrinted>
  <dcterms:modified xsi:type="dcterms:W3CDTF">2025-05-21T03:59:09Z</dcterms:modified>
  <cp:revision>0</cp:revision>
  <dc:subject/>
  <dc:title/>
</cp:coreProperties>
</file>