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20.05.2025 № 53-371р</t>
  </si>
  <si>
    <t xml:space="preserve">Дотации на выравнивание бюджетной обеспеченности бюджетов поселений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5" min="3" style="1" width="13.85"/>
    <col collapsed="false" customWidth="true" hidden="false" outlineLevel="0" max="6" min="6" style="1" width="14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9.5" hidden="false" customHeight="true" outlineLevel="0" collapsed="false">
      <c r="E4" s="8" t="s">
        <v>2</v>
      </c>
      <c r="F4" s="8"/>
      <c r="G4" s="9"/>
    </row>
    <row r="6" customFormat="false" ht="42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2"/>
      <c r="D8" s="12"/>
      <c r="E8" s="12"/>
      <c r="F8" s="14" t="s">
        <v>4</v>
      </c>
    </row>
    <row r="9" customFormat="false" ht="61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5.75" hidden="false" customHeight="true" outlineLevel="0" collapsed="false">
      <c r="A11" s="18" t="n">
        <v>1</v>
      </c>
      <c r="B11" s="19" t="s">
        <v>11</v>
      </c>
      <c r="C11" s="20" t="n">
        <v>2885.8</v>
      </c>
      <c r="D11" s="20" t="n">
        <v>2885.8</v>
      </c>
      <c r="E11" s="20" t="n">
        <v>2885.8</v>
      </c>
      <c r="F11" s="20" t="n">
        <f aca="false">E11/D11*100</f>
        <v>100</v>
      </c>
    </row>
    <row r="12" customFormat="false" ht="18.75" hidden="false" customHeight="false" outlineLevel="0" collapsed="false">
      <c r="A12" s="21" t="n">
        <v>2</v>
      </c>
      <c r="B12" s="22" t="s">
        <v>12</v>
      </c>
      <c r="C12" s="23" t="n">
        <v>1696.3</v>
      </c>
      <c r="D12" s="23" t="n">
        <v>1696.3</v>
      </c>
      <c r="E12" s="23" t="n">
        <v>1696.3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22" t="s">
        <v>13</v>
      </c>
      <c r="C13" s="23" t="n">
        <v>3523.5</v>
      </c>
      <c r="D13" s="23" t="n">
        <v>3523.5</v>
      </c>
      <c r="E13" s="23" t="n">
        <v>3523.5</v>
      </c>
      <c r="F13" s="20" t="n">
        <f aca="false">E13/D13*100</f>
        <v>100</v>
      </c>
    </row>
    <row r="14" customFormat="false" ht="18.75" hidden="false" customHeight="false" outlineLevel="0" collapsed="false">
      <c r="A14" s="21" t="n">
        <v>4</v>
      </c>
      <c r="B14" s="22" t="s">
        <v>14</v>
      </c>
      <c r="C14" s="23" t="n">
        <v>3127.6</v>
      </c>
      <c r="D14" s="23" t="n">
        <v>3127.6</v>
      </c>
      <c r="E14" s="23" t="n">
        <v>3127.6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22" t="s">
        <v>15</v>
      </c>
      <c r="C15" s="23" t="n">
        <v>2864.5</v>
      </c>
      <c r="D15" s="23" t="n">
        <v>2864.5</v>
      </c>
      <c r="E15" s="23" t="n">
        <v>2864.5</v>
      </c>
      <c r="F15" s="20" t="n">
        <f aca="false">E15/D15*100</f>
        <v>100</v>
      </c>
    </row>
    <row r="16" customFormat="false" ht="18.75" hidden="false" customHeight="false" outlineLevel="0" collapsed="false">
      <c r="A16" s="21" t="n">
        <v>6</v>
      </c>
      <c r="B16" s="22" t="s">
        <v>16</v>
      </c>
      <c r="C16" s="23" t="n">
        <v>2303.7</v>
      </c>
      <c r="D16" s="23" t="n">
        <v>2303.7</v>
      </c>
      <c r="E16" s="23" t="n">
        <v>2303.7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22" t="s">
        <v>17</v>
      </c>
      <c r="C17" s="23" t="n">
        <v>2421.7</v>
      </c>
      <c r="D17" s="23" t="n">
        <v>2421.7</v>
      </c>
      <c r="E17" s="23" t="n">
        <v>2421.7</v>
      </c>
      <c r="F17" s="20" t="n">
        <f aca="false">E17/D17*100</f>
        <v>100</v>
      </c>
    </row>
    <row r="18" customFormat="false" ht="18.75" hidden="false" customHeight="false" outlineLevel="0" collapsed="false">
      <c r="A18" s="21" t="n">
        <v>8</v>
      </c>
      <c r="B18" s="22" t="s">
        <v>18</v>
      </c>
      <c r="C18" s="23" t="n">
        <v>1749.2</v>
      </c>
      <c r="D18" s="23" t="n">
        <v>1749.2</v>
      </c>
      <c r="E18" s="23" t="n">
        <v>1749.2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22" t="s">
        <v>19</v>
      </c>
      <c r="C19" s="23" t="n">
        <v>2881.4</v>
      </c>
      <c r="D19" s="23" t="n">
        <v>2881.4</v>
      </c>
      <c r="E19" s="23" t="n">
        <v>2881.4</v>
      </c>
      <c r="F19" s="20" t="n">
        <f aca="false">E19/D19*100</f>
        <v>100</v>
      </c>
    </row>
    <row r="20" customFormat="false" ht="18.75" hidden="false" customHeight="false" outlineLevel="0" collapsed="false">
      <c r="A20" s="21" t="n">
        <v>10</v>
      </c>
      <c r="B20" s="22" t="s">
        <v>20</v>
      </c>
      <c r="C20" s="23" t="n">
        <v>2757</v>
      </c>
      <c r="D20" s="23" t="n">
        <v>2757</v>
      </c>
      <c r="E20" s="23" t="n">
        <v>2757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22" t="s">
        <v>21</v>
      </c>
      <c r="C21" s="23" t="n">
        <v>3213.3</v>
      </c>
      <c r="D21" s="23" t="n">
        <v>3213.3</v>
      </c>
      <c r="E21" s="23" t="n">
        <v>3213.3</v>
      </c>
      <c r="F21" s="20" t="n">
        <f aca="false">E21/D21*100</f>
        <v>100</v>
      </c>
    </row>
    <row r="22" customFormat="false" ht="18.75" hidden="false" customHeight="false" outlineLevel="0" collapsed="false">
      <c r="A22" s="21" t="n">
        <v>12</v>
      </c>
      <c r="B22" s="22" t="s">
        <v>22</v>
      </c>
      <c r="C22" s="23" t="n">
        <v>3770.4</v>
      </c>
      <c r="D22" s="23" t="n">
        <v>3770.4</v>
      </c>
      <c r="E22" s="23" t="n">
        <v>3770.4</v>
      </c>
      <c r="F22" s="20" t="n">
        <f aca="false">E22/D22*100</f>
        <v>100</v>
      </c>
    </row>
    <row r="23" customFormat="false" ht="18.75" hidden="false" customHeight="true" outlineLevel="0" collapsed="false">
      <c r="A23" s="24" t="s">
        <v>23</v>
      </c>
      <c r="B23" s="24"/>
      <c r="C23" s="25" t="n">
        <f aca="false">SUM(C11:C22)</f>
        <v>33194.4</v>
      </c>
      <c r="D23" s="25" t="n">
        <f aca="false">SUM(D11:D22)</f>
        <v>33194.4</v>
      </c>
      <c r="E23" s="25" t="n">
        <f aca="false">SUM(E11:E22)</f>
        <v>33194.4</v>
      </c>
      <c r="F23" s="20" t="n">
        <f aca="false">E23/D23*100</f>
        <v>100</v>
      </c>
    </row>
    <row r="24" customFormat="false" ht="18.75" hidden="false" customHeight="false" outlineLevel="0" collapsed="false">
      <c r="E24" s="26"/>
      <c r="F24" s="26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5-03-21T10:14:03Z</cp:lastPrinted>
  <dcterms:modified xsi:type="dcterms:W3CDTF">2025-05-21T03:58:33Z</dcterms:modified>
  <cp:revision>0</cp:revision>
  <dc:subject/>
  <dc:title/>
</cp:coreProperties>
</file>