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0:$Q$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8" uniqueCount="418">
  <si>
    <t xml:space="preserve">Приложение 2</t>
  </si>
  <si>
    <t xml:space="preserve">к  решению</t>
  </si>
  <si>
    <t xml:space="preserve">от 20.05.2025 № 53-371р</t>
  </si>
  <si>
    <t xml:space="preserve">Доходы районного бюджета по кодам классификации доходов бюджета за 2024 год  </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Утверждено  решением о бюджете  </t>
  </si>
  <si>
    <t xml:space="preserve">Уточненный план</t>
  </si>
  <si>
    <t xml:space="preserve">Исполнено </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000</t>
  </si>
  <si>
    <t xml:space="preserve">1</t>
  </si>
  <si>
    <t xml:space="preserve">00</t>
  </si>
  <si>
    <t xml:space="preserve">0000</t>
  </si>
  <si>
    <t xml:space="preserve">Налоговые и неналоговые  доходы </t>
  </si>
  <si>
    <t xml:space="preserve">01</t>
  </si>
  <si>
    <t xml:space="preserve">Налоги на прибыль, доходы </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а также налога на доходы физических лиц в отношении доходов от долевого участия в организации, полученных в виде дивидендов)</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04</t>
  </si>
  <si>
    <t xml:space="preserve">Налог, взимаемый с применением патентной системы налогообложения</t>
  </si>
  <si>
    <t xml:space="preserve">Налог, взимаемый с применением патентной системы налогообложения, зачисляемые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Ф) (государственная пошлина, уплачиваемая при обращении в суды) </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Доходы от использования имущества, находящегося  в государственной и муниципальной собственности</t>
  </si>
  <si>
    <t xml:space="preserve">120</t>
  </si>
  <si>
    <t xml:space="preserve">Проценты, полученные от предоставления бюджетных кредитов внутри страны</t>
  </si>
  <si>
    <t xml:space="preserve">090</t>
  </si>
  <si>
    <t xml:space="preserve">050</t>
  </si>
  <si>
    <t xml:space="preserve">Проценты, полученные от предоставления бюджетных кредитов внутри страны за счет средств бюджетов муниципальных районов</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5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Платежи при пользовании природными ресурсами </t>
  </si>
  <si>
    <t xml:space="preserve">Плата за негативное воздействие на окружающую среду</t>
  </si>
  <si>
    <t xml:space="preserve">048</t>
  </si>
  <si>
    <t xml:space="preserve">6000</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и компенсации затрат государства</t>
  </si>
  <si>
    <t xml:space="preserve">Доходы от компенсации затрат государства</t>
  </si>
  <si>
    <t xml:space="preserve">990</t>
  </si>
  <si>
    <t xml:space="preserve">Прочие доходы от компенсации затрат государства
</t>
  </si>
  <si>
    <t xml:space="preserve">995</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01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439</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178</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Платежи в целях возмещения причиненного ущерба (убытков)</t>
  </si>
  <si>
    <t xml:space="preserve">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88</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Платежи, уплачиваемые в целях возмещения вреда
</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
</t>
  </si>
  <si>
    <t xml:space="preserve">15</t>
  </si>
  <si>
    <t xml:space="preserve">001</t>
  </si>
  <si>
    <t xml:space="preserve">Дотации бюджетам муниципальных районов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
</t>
  </si>
  <si>
    <t xml:space="preserve">Прочие дотации бюджетам муниципальных районов
</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t>
  </si>
  <si>
    <t xml:space="preserve">2724</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t>
  </si>
  <si>
    <t xml:space="preserve">20</t>
  </si>
  <si>
    <t xml:space="preserve">Субсидии бюджетам бюджетной системы Российской Федерации (межбюджетные субсидии)
</t>
  </si>
  <si>
    <t xml:space="preserve">25</t>
  </si>
  <si>
    <t xml:space="preserve">098</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 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я бюджетам на поддержку отрасли культуры</t>
  </si>
  <si>
    <t xml:space="preserve">Субсидия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650</t>
  </si>
  <si>
    <t xml:space="preserve">Прочие субсидии бюджетам муниципальных районов (на выполнение требований федеральных стандартов спортивной подготовки) </t>
  </si>
  <si>
    <t xml:space="preserve">2654</t>
  </si>
  <si>
    <t xml:space="preserve">Прочие субсидии бюджетам муниципальных районов (на развитие детско-юношеского спорта)</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7404</t>
  </si>
  <si>
    <t xml:space="preserve">Прочие субсидии бюджетам муниципальных районов (на устройство быстровозводимых крытых конструкций)</t>
  </si>
  <si>
    <t xml:space="preserve">7436</t>
  </si>
  <si>
    <t xml:space="preserve">Прочие субсидии бюджетам муниципальных район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482</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х творческих коллективов) на поддержку творческих фестивалей и конкурсов, в том числе для детей и молодежи)</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5</t>
  </si>
  <si>
    <t xml:space="preserve">Прочие субсидии бюджетам муниципальных районов (на подготовку описаний местоположения границ населенных пунктов и территориальных зон по Красноярскому краю)</t>
  </si>
  <si>
    <t xml:space="preserve">7559</t>
  </si>
  <si>
    <t xml:space="preserve">Прочие субсидии бюджетам муниципальных районов (проведение мероприятий по обеспечению антитеррористической защищенности объектов образова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68</t>
  </si>
  <si>
    <t xml:space="preserve">Прочие субсидии бюджетам муниципальных районов (на увеличение охвата детей, обучающихся по дополнительным общеразвивающим программам)</t>
  </si>
  <si>
    <t xml:space="preserve">7579</t>
  </si>
  <si>
    <t xml:space="preserve">Прочие субсидии бюджетам муниципальных районов (на реализацию муниципальных программ (подпрограмм) поддержки социально ориентированных некоммерческих организаций)</t>
  </si>
  <si>
    <t xml:space="preserve">7582</t>
  </si>
  <si>
    <t xml:space="preserve">Прочие субсидии бюджетам муниципальных районовна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7645</t>
  </si>
  <si>
    <t xml:space="preserve">Прочие субсидии бюджетам муниципальных районов (на создание условий для обеспечения услугами связи малочисленных и труднодоступных населенных пунктов Красноярского края)</t>
  </si>
  <si>
    <t xml:space="preserve">7840</t>
  </si>
  <si>
    <t xml:space="preserve">Прочие 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7517</t>
  </si>
  <si>
    <t xml:space="preserve">Субвенции бюджетам муниципальных районов на выполнение передаваемых полномочий субъектов Российской Федерации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7519</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7552</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7587</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758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 </t>
  </si>
  <si>
    <t xml:space="preserve">7604</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t>
  </si>
  <si>
    <t xml:space="preserve">7649</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7846</t>
  </si>
  <si>
    <t xml:space="preserve">Субвенции бюджетам муниципальных районов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на поддержку отрасли культуры
</t>
  </si>
  <si>
    <t xml:space="preserve">Межбюджетные трансферты, передаваемые бюджетам муниципальных районов на поддержку отрасли культуры
</t>
  </si>
  <si>
    <t xml:space="preserve">49</t>
  </si>
  <si>
    <t xml:space="preserve">Прочие межбюджетные трансферты, передаваемые бюджетам</t>
  </si>
  <si>
    <t xml:space="preserve">0853</t>
  </si>
  <si>
    <t xml:space="preserve">Прочие межбюджетные трансферты,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Прочие межбюджетные трансферты, передаваемые бюджетам муниципальных районов(финансовое обеспечение расходов на увеличение размеров оплаты труда отдельным категориям работников бюджетной сферы)</t>
  </si>
  <si>
    <t xml:space="preserve">7388</t>
  </si>
  <si>
    <t xml:space="preserve">Прочие межбюджетные трансферты, передаваемые бюджетам муниципальных районов (на поддержку самообложения граждан для решения вопросов местного значения)</t>
  </si>
  <si>
    <t xml:space="preserve">7412</t>
  </si>
  <si>
    <t xml:space="preserve">Прочие межбюджетные трансферты бюджетам муниципальных  районов (на обеспечение первичных мер пожарной безопасности)</t>
  </si>
  <si>
    <t xml:space="preserve">7418</t>
  </si>
  <si>
    <t xml:space="preserve">Прочие межбюджетные трансферты бюджетам муниципальных  районов (на поддержку физкультурно-спортивных клубов по месту жительства)</t>
  </si>
  <si>
    <t xml:space="preserve">7463</t>
  </si>
  <si>
    <t xml:space="preserve">Прочие межбюджетные трансферты бюджетам муниципальных  районов (на организацию (строительство) мест (площадок) накопления отходов потребления и приобретение контейнерного оборудования)</t>
  </si>
  <si>
    <t xml:space="preserve">7484</t>
  </si>
  <si>
    <t xml:space="preserve">Прочие межбюджетные трансферты бюджетам муниципальных районов (на создание (реконструкцию) и капитальный ремонт культурно-досуговых учреждений в сельской местности)</t>
  </si>
  <si>
    <t xml:space="preserve">7555</t>
  </si>
  <si>
    <t xml:space="preserve">Прочие межбюджетные трансферты бюджетам муниципальных районов ( на реализацию мероприятий по профилактике заболеваний путем организации и проведения акарицидных обработок наиболее посещаемых населением мест) </t>
  </si>
  <si>
    <t xml:space="preserve">7641</t>
  </si>
  <si>
    <t xml:space="preserve">Прочие межбюджетные трансферты бюджетам муниципальных районов (на осуществление расходов, направленных на реализацию мероприятий по поддержке местных инициатив)</t>
  </si>
  <si>
    <t xml:space="preserve">7664</t>
  </si>
  <si>
    <t xml:space="preserve">Прочие межбюджетные трансферты бюджетам муниципальных  районов (на государственную поддержку муниципальных комплексных проектов развития)</t>
  </si>
  <si>
    <t xml:space="preserve">7666</t>
  </si>
  <si>
    <t xml:space="preserve">Прочие межбюджетные трансферты, передаваемые бюджетам муниципальных районов (на благоустройство кладбищ) </t>
  </si>
  <si>
    <t xml:space="preserve">7687</t>
  </si>
  <si>
    <t xml:space="preserve">Прочие межбюджетные трансферты, передаваемые бюджетам муниципальных районов (на цели поощрения муниципальных управленческих команд за достижение Красноярским краем значений (уровней)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за счет средств, предоставленных из федерального бюджета, по министерству экономики и регионального развития Красноярского края)</t>
  </si>
  <si>
    <t xml:space="preserve">7690</t>
  </si>
  <si>
    <t xml:space="preserve">Прочие межбюджетные трансферты, передаваемые бюджетам муниципальных районов (на ликвидацию несанкционированных свалок)</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7749</t>
  </si>
  <si>
    <t xml:space="preserve">Прочие межбюджетные трансферты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t>
  </si>
  <si>
    <t xml:space="preserve">Безвозмездные поступления от негосударственных организаций в бюджеты муниципальных районов
</t>
  </si>
  <si>
    <t xml:space="preserve">Безвозмездные поступления от негосударственных организаций в бюджеты муниципальных районов</t>
  </si>
  <si>
    <t xml:space="preserve">099</t>
  </si>
  <si>
    <t xml:space="preserve">Прочие безвозмездные поступления от негосударственных организаций в бюджеты муниципальных районов</t>
  </si>
  <si>
    <t xml:space="preserve">Прочие безвозмездные поступления
</t>
  </si>
  <si>
    <t xml:space="preserve">Прочие безвозмездные поступления в бюджеты муниципальных районов
</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организациями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
</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151</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2"/>
      <color rgb="FF000000"/>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left" vertical="top" textRotation="0" wrapText="false" indent="0" shrinkToFit="false"/>
      <protection locked="true" hidden="false"/>
    </xf>
    <xf numFmtId="167" fontId="4" fillId="0" borderId="2" xfId="0" applyFont="true" applyBorder="true" applyAlignment="true" applyProtection="false">
      <alignment horizontal="general" vertical="top" textRotation="0" wrapText="true" indent="0" shrinkToFit="false"/>
      <protection locked="true" hidden="false"/>
    </xf>
    <xf numFmtId="167" fontId="4"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4"/>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V9" activeCellId="0" sqref="V9"/>
    </sheetView>
  </sheetViews>
  <sheetFormatPr defaultColWidth="8.84765625" defaultRowHeight="15.75" zeroHeight="false" outlineLevelRow="0" outlineLevelCol="0"/>
  <cols>
    <col collapsed="false" customWidth="true" hidden="false" outlineLevel="0" max="1" min="1" style="1" width="4.85"/>
    <col collapsed="false" customWidth="true" hidden="false" outlineLevel="0" max="2" min="2" style="1" width="4.99"/>
    <col collapsed="false" customWidth="true" hidden="false" outlineLevel="0" max="3" min="3" style="2" width="3.42"/>
    <col collapsed="false" customWidth="true" hidden="false" outlineLevel="0" max="4" min="4" style="2" width="4.14"/>
    <col collapsed="false" customWidth="true" hidden="false" outlineLevel="0" max="5" min="5" style="2" width="3.56"/>
    <col collapsed="false" customWidth="true" hidden="false" outlineLevel="0" max="6" min="6" style="2" width="4.7"/>
    <col collapsed="false" customWidth="true" hidden="false" outlineLevel="0" max="7" min="7" style="2" width="3.7"/>
    <col collapsed="false" customWidth="true" hidden="false" outlineLevel="0" max="8" min="8" style="2" width="6.28"/>
    <col collapsed="false" customWidth="true" hidden="false" outlineLevel="0" max="9" min="9" style="2" width="11.99"/>
    <col collapsed="false" customWidth="true" hidden="false" outlineLevel="0" max="10" min="10" style="2" width="99.28"/>
    <col collapsed="false" customWidth="true" hidden="false" outlineLevel="0" max="12" min="11" style="1" width="12.85"/>
    <col collapsed="false" customWidth="true" hidden="false" outlineLevel="0" max="13" min="13" style="1" width="12.42"/>
    <col collapsed="false" customWidth="true" hidden="false" outlineLevel="0" max="14" min="14" style="1" width="11.99"/>
    <col collapsed="false" customWidth="true" hidden="false" outlineLevel="0" max="15" min="15" style="1" width="12.56"/>
    <col collapsed="false" customWidth="true" hidden="false" outlineLevel="0" max="16" min="16" style="1" width="4.14"/>
    <col collapsed="false" customWidth="true" hidden="false" outlineLevel="0" max="17" min="17" style="1" width="4.99"/>
    <col collapsed="false" customWidth="false" hidden="false" outlineLevel="0" max="257" min="18" style="1" width="8.85"/>
  </cols>
  <sheetData>
    <row r="1" s="6" customFormat="true" ht="18.75" hidden="false" customHeight="true" outlineLevel="0" collapsed="false">
      <c r="A1" s="3"/>
      <c r="B1" s="3"/>
      <c r="C1" s="4"/>
      <c r="D1" s="4"/>
      <c r="E1" s="4"/>
      <c r="F1" s="4"/>
      <c r="G1" s="4"/>
      <c r="H1" s="4"/>
      <c r="I1" s="4"/>
      <c r="J1" s="4"/>
      <c r="K1" s="3"/>
      <c r="L1" s="5" t="s">
        <v>0</v>
      </c>
      <c r="M1" s="5"/>
      <c r="N1" s="5"/>
    </row>
    <row r="2" s="6" customFormat="true" ht="18.75" hidden="false" customHeight="true" outlineLevel="0" collapsed="false">
      <c r="A2" s="3"/>
      <c r="B2" s="3"/>
      <c r="C2" s="4"/>
      <c r="D2" s="4"/>
      <c r="E2" s="4"/>
      <c r="F2" s="4"/>
      <c r="G2" s="4"/>
      <c r="H2" s="4"/>
      <c r="I2" s="4"/>
      <c r="J2" s="4"/>
      <c r="K2" s="3"/>
      <c r="L2" s="5" t="s">
        <v>1</v>
      </c>
      <c r="M2" s="5"/>
      <c r="N2" s="5"/>
    </row>
    <row r="3" s="9" customFormat="true" ht="18.75" hidden="false" customHeight="true" outlineLevel="0" collapsed="false">
      <c r="A3" s="7"/>
      <c r="B3" s="7"/>
      <c r="C3" s="8"/>
      <c r="D3" s="8"/>
      <c r="E3" s="8"/>
      <c r="F3" s="8"/>
      <c r="G3" s="8"/>
      <c r="H3" s="8"/>
      <c r="I3" s="8"/>
      <c r="J3" s="8"/>
      <c r="K3" s="7"/>
      <c r="L3" s="5" t="s">
        <v>2</v>
      </c>
      <c r="M3" s="5"/>
      <c r="N3" s="5"/>
    </row>
    <row r="4" s="6" customFormat="true" ht="18.75" hidden="false" customHeight="false" outlineLevel="0" collapsed="false">
      <c r="A4" s="3"/>
      <c r="B4" s="3"/>
      <c r="C4" s="4"/>
      <c r="D4" s="4"/>
      <c r="E4" s="4"/>
      <c r="F4" s="4"/>
      <c r="G4" s="4"/>
      <c r="H4" s="4"/>
      <c r="I4" s="4"/>
      <c r="J4" s="4"/>
      <c r="K4" s="3"/>
      <c r="L4" s="3"/>
      <c r="M4" s="3"/>
      <c r="N4" s="3"/>
    </row>
    <row r="5" s="6" customFormat="true" ht="27.75" hidden="false" customHeight="true" outlineLevel="0" collapsed="false">
      <c r="A5" s="10" t="s">
        <v>3</v>
      </c>
      <c r="B5" s="10"/>
      <c r="C5" s="10"/>
      <c r="D5" s="10"/>
      <c r="E5" s="10"/>
      <c r="F5" s="10"/>
      <c r="G5" s="10"/>
      <c r="H5" s="10"/>
      <c r="I5" s="10"/>
      <c r="J5" s="10"/>
      <c r="K5" s="10"/>
      <c r="L5" s="10"/>
      <c r="M5" s="10"/>
      <c r="N5" s="10"/>
    </row>
    <row r="6" s="6" customFormat="true" ht="15.75" hidden="false" customHeight="false" outlineLevel="0" collapsed="false">
      <c r="C6" s="11"/>
      <c r="D6" s="11"/>
      <c r="E6" s="11"/>
      <c r="F6" s="11"/>
      <c r="G6" s="11"/>
      <c r="H6" s="12"/>
      <c r="I6" s="12"/>
      <c r="J6" s="12"/>
      <c r="K6" s="12"/>
      <c r="L6" s="12"/>
      <c r="M6" s="12"/>
      <c r="N6" s="12"/>
    </row>
    <row r="7" s="6" customFormat="true" ht="15.75" hidden="false" customHeight="true" outlineLevel="0" collapsed="false">
      <c r="C7" s="11"/>
      <c r="D7" s="11"/>
      <c r="E7" s="11"/>
      <c r="F7" s="11"/>
      <c r="G7" s="11"/>
      <c r="H7" s="11"/>
      <c r="I7" s="11"/>
      <c r="J7" s="11"/>
      <c r="M7" s="13" t="s">
        <v>4</v>
      </c>
      <c r="N7" s="13"/>
    </row>
    <row r="8" s="9" customFormat="true" ht="15.6" hidden="false" customHeight="true" outlineLevel="0" collapsed="false">
      <c r="A8" s="14" t="s">
        <v>5</v>
      </c>
      <c r="B8" s="14"/>
      <c r="C8" s="15" t="s">
        <v>6</v>
      </c>
      <c r="D8" s="15"/>
      <c r="E8" s="15"/>
      <c r="F8" s="15"/>
      <c r="G8" s="15"/>
      <c r="H8" s="15"/>
      <c r="I8" s="15"/>
      <c r="J8" s="16" t="s">
        <v>7</v>
      </c>
      <c r="K8" s="17" t="s">
        <v>8</v>
      </c>
      <c r="L8" s="17" t="s">
        <v>9</v>
      </c>
      <c r="M8" s="17" t="s">
        <v>10</v>
      </c>
      <c r="N8" s="17" t="s">
        <v>11</v>
      </c>
    </row>
    <row r="9" s="19" customFormat="true" ht="166.5" hidden="false" customHeight="true" outlineLevel="0" collapsed="false">
      <c r="A9" s="14"/>
      <c r="B9" s="14" t="s">
        <v>12</v>
      </c>
      <c r="C9" s="18" t="s">
        <v>13</v>
      </c>
      <c r="D9" s="18" t="s">
        <v>14</v>
      </c>
      <c r="E9" s="18" t="s">
        <v>15</v>
      </c>
      <c r="F9" s="18" t="s">
        <v>16</v>
      </c>
      <c r="G9" s="18" t="s">
        <v>17</v>
      </c>
      <c r="H9" s="18" t="s">
        <v>18</v>
      </c>
      <c r="I9" s="18" t="s">
        <v>19</v>
      </c>
      <c r="J9" s="16"/>
      <c r="K9" s="17"/>
      <c r="L9" s="17"/>
      <c r="M9" s="17"/>
      <c r="N9" s="17"/>
    </row>
    <row r="10" customFormat="false" ht="15.75" hidden="false" customHeight="false" outlineLevel="0" collapsed="false">
      <c r="A10" s="20" t="n">
        <v>1</v>
      </c>
      <c r="B10" s="20" t="n">
        <v>2</v>
      </c>
      <c r="C10" s="21" t="s">
        <v>20</v>
      </c>
      <c r="D10" s="21" t="s">
        <v>21</v>
      </c>
      <c r="E10" s="21" t="s">
        <v>22</v>
      </c>
      <c r="F10" s="21" t="s">
        <v>23</v>
      </c>
      <c r="G10" s="21" t="s">
        <v>24</v>
      </c>
      <c r="H10" s="21" t="s">
        <v>25</v>
      </c>
      <c r="I10" s="21" t="s">
        <v>26</v>
      </c>
      <c r="J10" s="21" t="s">
        <v>27</v>
      </c>
      <c r="K10" s="21" t="s">
        <v>28</v>
      </c>
      <c r="L10" s="21" t="s">
        <v>29</v>
      </c>
      <c r="M10" s="21" t="s">
        <v>30</v>
      </c>
      <c r="N10" s="21" t="s">
        <v>31</v>
      </c>
    </row>
    <row r="11" customFormat="false" ht="15.75" hidden="false" customHeight="false" outlineLevel="0" collapsed="false">
      <c r="A11" s="22" t="n">
        <v>1</v>
      </c>
      <c r="B11" s="21" t="s">
        <v>32</v>
      </c>
      <c r="C11" s="21" t="s">
        <v>33</v>
      </c>
      <c r="D11" s="21" t="s">
        <v>34</v>
      </c>
      <c r="E11" s="21" t="s">
        <v>34</v>
      </c>
      <c r="F11" s="21" t="s">
        <v>32</v>
      </c>
      <c r="G11" s="21" t="s">
        <v>34</v>
      </c>
      <c r="H11" s="21" t="s">
        <v>35</v>
      </c>
      <c r="I11" s="21" t="s">
        <v>32</v>
      </c>
      <c r="J11" s="23" t="s">
        <v>36</v>
      </c>
      <c r="K11" s="24" t="n">
        <f aca="false">K12+K36+K40+K58+K71+K84+K24+K65</f>
        <v>287470</v>
      </c>
      <c r="L11" s="24" t="n">
        <f aca="false">L12+L36+L40+L58+L71+L84+L24+L65</f>
        <v>303070</v>
      </c>
      <c r="M11" s="24" t="n">
        <f aca="false">M12+M36+M40+M58+M71+M84+M24+M65</f>
        <v>306998.4</v>
      </c>
      <c r="N11" s="24" t="n">
        <f aca="false">ROUND((IF(L11=0,0,M11/L11*100)),1)</f>
        <v>101.3</v>
      </c>
      <c r="O11" s="25"/>
      <c r="P11" s="25"/>
      <c r="Q11" s="25"/>
    </row>
    <row r="12" customFormat="false" ht="15.75" hidden="false" customHeight="false" outlineLevel="0" collapsed="false">
      <c r="A12" s="22" t="n">
        <v>2</v>
      </c>
      <c r="B12" s="21" t="s">
        <v>32</v>
      </c>
      <c r="C12" s="21" t="s">
        <v>33</v>
      </c>
      <c r="D12" s="21" t="s">
        <v>37</v>
      </c>
      <c r="E12" s="21" t="s">
        <v>34</v>
      </c>
      <c r="F12" s="21" t="s">
        <v>32</v>
      </c>
      <c r="G12" s="21" t="s">
        <v>34</v>
      </c>
      <c r="H12" s="21" t="s">
        <v>35</v>
      </c>
      <c r="I12" s="21" t="s">
        <v>32</v>
      </c>
      <c r="J12" s="26" t="s">
        <v>38</v>
      </c>
      <c r="K12" s="24" t="n">
        <f aca="false">K13+K16</f>
        <v>218110</v>
      </c>
      <c r="L12" s="24" t="n">
        <f aca="false">L13+L16</f>
        <v>220960</v>
      </c>
      <c r="M12" s="24" t="n">
        <f aca="false">M13+M16</f>
        <v>224642.8</v>
      </c>
      <c r="N12" s="24" t="n">
        <f aca="false">ROUND((IF(L12=0,0,M12/L12*100)),1)</f>
        <v>101.7</v>
      </c>
      <c r="O12" s="25"/>
      <c r="P12" s="25"/>
      <c r="Q12" s="25"/>
    </row>
    <row r="13" customFormat="false" ht="15.75" hidden="false" customHeight="false" outlineLevel="0" collapsed="false">
      <c r="A13" s="22" t="n">
        <v>3</v>
      </c>
      <c r="B13" s="22" t="n">
        <v>182</v>
      </c>
      <c r="C13" s="21" t="s">
        <v>33</v>
      </c>
      <c r="D13" s="21" t="s">
        <v>37</v>
      </c>
      <c r="E13" s="21" t="s">
        <v>37</v>
      </c>
      <c r="F13" s="21" t="s">
        <v>32</v>
      </c>
      <c r="G13" s="21" t="s">
        <v>34</v>
      </c>
      <c r="H13" s="21" t="s">
        <v>35</v>
      </c>
      <c r="I13" s="21" t="s">
        <v>39</v>
      </c>
      <c r="J13" s="27" t="s">
        <v>40</v>
      </c>
      <c r="K13" s="24" t="n">
        <f aca="false">SUM(K14)</f>
        <v>3000</v>
      </c>
      <c r="L13" s="24" t="n">
        <f aca="false">SUM(L14)</f>
        <v>5850</v>
      </c>
      <c r="M13" s="24" t="n">
        <f aca="false">SUM(M14)</f>
        <v>6693</v>
      </c>
      <c r="N13" s="24" t="n">
        <f aca="false">ROUND((IF(L13=0,0,M13/L13*100)),1)</f>
        <v>114.4</v>
      </c>
      <c r="O13" s="25"/>
      <c r="P13" s="25"/>
      <c r="Q13" s="25"/>
    </row>
    <row r="14" customFormat="false" ht="31.5" hidden="false" customHeight="false" outlineLevel="0" collapsed="false">
      <c r="A14" s="22" t="n">
        <v>4</v>
      </c>
      <c r="B14" s="22" t="n">
        <v>182</v>
      </c>
      <c r="C14" s="21" t="s">
        <v>33</v>
      </c>
      <c r="D14" s="21" t="s">
        <v>37</v>
      </c>
      <c r="E14" s="21" t="s">
        <v>37</v>
      </c>
      <c r="F14" s="21" t="s">
        <v>41</v>
      </c>
      <c r="G14" s="21" t="s">
        <v>34</v>
      </c>
      <c r="H14" s="21" t="s">
        <v>35</v>
      </c>
      <c r="I14" s="21" t="s">
        <v>39</v>
      </c>
      <c r="J14" s="27" t="s">
        <v>42</v>
      </c>
      <c r="K14" s="28" t="n">
        <f aca="false">K15</f>
        <v>3000</v>
      </c>
      <c r="L14" s="28" t="n">
        <f aca="false">L15</f>
        <v>5850</v>
      </c>
      <c r="M14" s="28" t="n">
        <f aca="false">M15</f>
        <v>6693</v>
      </c>
      <c r="N14" s="28" t="n">
        <f aca="false">ROUND((IF(L14=0,0,M14/L14*100)),1)</f>
        <v>114.4</v>
      </c>
      <c r="O14" s="25"/>
      <c r="P14" s="25"/>
      <c r="Q14" s="25"/>
    </row>
    <row r="15" customFormat="false" ht="111.75" hidden="false" customHeight="true" outlineLevel="0" collapsed="false">
      <c r="A15" s="22" t="n">
        <v>5</v>
      </c>
      <c r="B15" s="22" t="n">
        <v>182</v>
      </c>
      <c r="C15" s="21" t="s">
        <v>33</v>
      </c>
      <c r="D15" s="21" t="s">
        <v>37</v>
      </c>
      <c r="E15" s="21" t="s">
        <v>37</v>
      </c>
      <c r="F15" s="21" t="s">
        <v>43</v>
      </c>
      <c r="G15" s="21" t="s">
        <v>44</v>
      </c>
      <c r="H15" s="21" t="s">
        <v>35</v>
      </c>
      <c r="I15" s="21" t="s">
        <v>39</v>
      </c>
      <c r="J15" s="27" t="s">
        <v>45</v>
      </c>
      <c r="K15" s="28" t="n">
        <v>3000</v>
      </c>
      <c r="L15" s="28" t="n">
        <v>5850</v>
      </c>
      <c r="M15" s="28" t="n">
        <v>6693</v>
      </c>
      <c r="N15" s="28" t="n">
        <f aca="false">ROUND((IF(L15=0,0,M15/L15*100)),1)</f>
        <v>114.4</v>
      </c>
      <c r="O15" s="25"/>
      <c r="P15" s="25"/>
      <c r="Q15" s="25"/>
    </row>
    <row r="16" customFormat="false" ht="15.75" hidden="false" customHeight="false" outlineLevel="0" collapsed="false">
      <c r="A16" s="22" t="n">
        <v>6</v>
      </c>
      <c r="B16" s="22" t="n">
        <v>182</v>
      </c>
      <c r="C16" s="21" t="s">
        <v>33</v>
      </c>
      <c r="D16" s="21" t="s">
        <v>37</v>
      </c>
      <c r="E16" s="21" t="s">
        <v>44</v>
      </c>
      <c r="F16" s="21" t="s">
        <v>32</v>
      </c>
      <c r="G16" s="21" t="s">
        <v>37</v>
      </c>
      <c r="H16" s="21" t="s">
        <v>35</v>
      </c>
      <c r="I16" s="21" t="s">
        <v>39</v>
      </c>
      <c r="J16" s="27" t="s">
        <v>46</v>
      </c>
      <c r="K16" s="28" t="n">
        <f aca="false">SUM(K17:K23)</f>
        <v>215110</v>
      </c>
      <c r="L16" s="28" t="n">
        <f aca="false">L17+L18+L19+L20+L21+L22+L23</f>
        <v>215110</v>
      </c>
      <c r="M16" s="28" t="n">
        <f aca="false">M17+M18+M19+M20+M21+M22+M23</f>
        <v>217949.8</v>
      </c>
      <c r="N16" s="28" t="n">
        <f aca="false">ROUND((IF(L16=0,0,M16/L16*100)),1)</f>
        <v>101.3</v>
      </c>
      <c r="O16" s="25"/>
      <c r="P16" s="25"/>
      <c r="Q16" s="25"/>
    </row>
    <row r="17" customFormat="false" ht="68.25" hidden="false" customHeight="true" outlineLevel="0" collapsed="false">
      <c r="A17" s="22" t="n">
        <v>7</v>
      </c>
      <c r="B17" s="22" t="n">
        <v>182</v>
      </c>
      <c r="C17" s="21" t="s">
        <v>33</v>
      </c>
      <c r="D17" s="21" t="s">
        <v>37</v>
      </c>
      <c r="E17" s="21" t="s">
        <v>44</v>
      </c>
      <c r="F17" s="21" t="s">
        <v>41</v>
      </c>
      <c r="G17" s="21" t="s">
        <v>37</v>
      </c>
      <c r="H17" s="21" t="s">
        <v>35</v>
      </c>
      <c r="I17" s="21" t="s">
        <v>39</v>
      </c>
      <c r="J17" s="29" t="s">
        <v>47</v>
      </c>
      <c r="K17" s="28" t="n">
        <v>206900</v>
      </c>
      <c r="L17" s="28" t="n">
        <v>206980</v>
      </c>
      <c r="M17" s="28" t="n">
        <v>209622.6</v>
      </c>
      <c r="N17" s="28" t="n">
        <f aca="false">ROUND((IF(L17=0,0,M17/L17*100)),1)</f>
        <v>101.3</v>
      </c>
    </row>
    <row r="18" customFormat="false" ht="84" hidden="false" customHeight="true" outlineLevel="0" collapsed="false">
      <c r="A18" s="22" t="n">
        <v>8</v>
      </c>
      <c r="B18" s="22" t="n">
        <v>182</v>
      </c>
      <c r="C18" s="21" t="s">
        <v>33</v>
      </c>
      <c r="D18" s="21" t="s">
        <v>37</v>
      </c>
      <c r="E18" s="21" t="s">
        <v>44</v>
      </c>
      <c r="F18" s="21" t="s">
        <v>48</v>
      </c>
      <c r="G18" s="21" t="s">
        <v>37</v>
      </c>
      <c r="H18" s="21" t="s">
        <v>35</v>
      </c>
      <c r="I18" s="21" t="s">
        <v>39</v>
      </c>
      <c r="J18" s="29" t="s">
        <v>49</v>
      </c>
      <c r="K18" s="28" t="n">
        <v>240</v>
      </c>
      <c r="L18" s="28" t="n">
        <v>380</v>
      </c>
      <c r="M18" s="28" t="n">
        <v>376.1</v>
      </c>
      <c r="N18" s="28" t="n">
        <f aca="false">ROUND((IF(L18=0,0,M18/L18*100)),1)</f>
        <v>99</v>
      </c>
    </row>
    <row r="19" customFormat="false" ht="31.5" hidden="false" customHeight="false" outlineLevel="0" collapsed="false">
      <c r="A19" s="22" t="n">
        <v>9</v>
      </c>
      <c r="B19" s="22" t="n">
        <v>182</v>
      </c>
      <c r="C19" s="21" t="s">
        <v>33</v>
      </c>
      <c r="D19" s="21" t="s">
        <v>37</v>
      </c>
      <c r="E19" s="21" t="s">
        <v>44</v>
      </c>
      <c r="F19" s="21" t="s">
        <v>50</v>
      </c>
      <c r="G19" s="21" t="s">
        <v>37</v>
      </c>
      <c r="H19" s="21" t="s">
        <v>35</v>
      </c>
      <c r="I19" s="21" t="s">
        <v>39</v>
      </c>
      <c r="J19" s="27" t="s">
        <v>51</v>
      </c>
      <c r="K19" s="28" t="n">
        <v>2450</v>
      </c>
      <c r="L19" s="28" t="n">
        <v>3000</v>
      </c>
      <c r="M19" s="28" t="n">
        <v>2906.5</v>
      </c>
      <c r="N19" s="28" t="n">
        <f aca="false">ROUND((IF(L19=0,0,M19/L19*100)),1)</f>
        <v>96.9</v>
      </c>
    </row>
    <row r="20" customFormat="false" ht="78.75" hidden="false" customHeight="true" outlineLevel="0" collapsed="false">
      <c r="A20" s="22" t="n">
        <v>10</v>
      </c>
      <c r="B20" s="22" t="n">
        <v>182</v>
      </c>
      <c r="C20" s="21" t="s">
        <v>33</v>
      </c>
      <c r="D20" s="21" t="s">
        <v>37</v>
      </c>
      <c r="E20" s="21" t="s">
        <v>44</v>
      </c>
      <c r="F20" s="21" t="s">
        <v>52</v>
      </c>
      <c r="G20" s="21" t="s">
        <v>37</v>
      </c>
      <c r="H20" s="21" t="s">
        <v>35</v>
      </c>
      <c r="I20" s="21" t="s">
        <v>39</v>
      </c>
      <c r="J20" s="30" t="s">
        <v>53</v>
      </c>
      <c r="K20" s="28" t="n">
        <v>220</v>
      </c>
      <c r="L20" s="28" t="n">
        <v>340</v>
      </c>
      <c r="M20" s="28" t="n">
        <v>336.1</v>
      </c>
      <c r="N20" s="28" t="n">
        <f aca="false">ROUND((IF(L20=0,0,M20/L20*100)),1)</f>
        <v>98.9</v>
      </c>
    </row>
    <row r="21" customFormat="false" ht="97.5" hidden="false" customHeight="true" outlineLevel="0" collapsed="false">
      <c r="A21" s="22" t="n">
        <v>11</v>
      </c>
      <c r="B21" s="22" t="n">
        <v>182</v>
      </c>
      <c r="C21" s="21" t="s">
        <v>33</v>
      </c>
      <c r="D21" s="21" t="s">
        <v>37</v>
      </c>
      <c r="E21" s="21" t="s">
        <v>44</v>
      </c>
      <c r="F21" s="21" t="s">
        <v>54</v>
      </c>
      <c r="G21" s="21" t="s">
        <v>37</v>
      </c>
      <c r="H21" s="21" t="s">
        <v>35</v>
      </c>
      <c r="I21" s="21" t="s">
        <v>39</v>
      </c>
      <c r="J21" s="31" t="s">
        <v>55</v>
      </c>
      <c r="K21" s="28" t="n">
        <v>3000</v>
      </c>
      <c r="L21" s="28" t="n">
        <v>2200</v>
      </c>
      <c r="M21" s="28" t="n">
        <v>2085.3</v>
      </c>
      <c r="N21" s="28" t="n">
        <f aca="false">ROUND((IF(L21=0,0,M21/L21*100)),1)</f>
        <v>94.8</v>
      </c>
    </row>
    <row r="22" customFormat="false" ht="49.5" hidden="false" customHeight="true" outlineLevel="0" collapsed="false">
      <c r="A22" s="22" t="n">
        <v>12</v>
      </c>
      <c r="B22" s="22" t="n">
        <v>182</v>
      </c>
      <c r="C22" s="21" t="s">
        <v>33</v>
      </c>
      <c r="D22" s="21" t="s">
        <v>37</v>
      </c>
      <c r="E22" s="21" t="s">
        <v>44</v>
      </c>
      <c r="F22" s="21" t="s">
        <v>56</v>
      </c>
      <c r="G22" s="21" t="s">
        <v>37</v>
      </c>
      <c r="H22" s="21" t="s">
        <v>35</v>
      </c>
      <c r="I22" s="21" t="s">
        <v>39</v>
      </c>
      <c r="J22" s="31" t="s">
        <v>57</v>
      </c>
      <c r="K22" s="28" t="n">
        <v>1800</v>
      </c>
      <c r="L22" s="28" t="n">
        <v>1800</v>
      </c>
      <c r="M22" s="28" t="n">
        <v>2158.1</v>
      </c>
      <c r="N22" s="28" t="n">
        <f aca="false">ROUND((IF(L22=0,0,M22/L22*100)),1)</f>
        <v>119.9</v>
      </c>
    </row>
    <row r="23" customFormat="false" ht="49.5" hidden="false" customHeight="true" outlineLevel="0" collapsed="false">
      <c r="A23" s="22" t="n">
        <v>13</v>
      </c>
      <c r="B23" s="22" t="n">
        <v>182</v>
      </c>
      <c r="C23" s="21" t="s">
        <v>33</v>
      </c>
      <c r="D23" s="21" t="s">
        <v>37</v>
      </c>
      <c r="E23" s="21" t="s">
        <v>44</v>
      </c>
      <c r="F23" s="21" t="s">
        <v>58</v>
      </c>
      <c r="G23" s="21" t="s">
        <v>37</v>
      </c>
      <c r="H23" s="21" t="s">
        <v>35</v>
      </c>
      <c r="I23" s="21" t="s">
        <v>39</v>
      </c>
      <c r="J23" s="31" t="s">
        <v>59</v>
      </c>
      <c r="K23" s="28" t="n">
        <v>500</v>
      </c>
      <c r="L23" s="28" t="n">
        <v>410</v>
      </c>
      <c r="M23" s="28" t="n">
        <v>465.1</v>
      </c>
      <c r="N23" s="28" t="n">
        <f aca="false">ROUND((IF(L23=0,0,M23/L23*100)),1)</f>
        <v>113.4</v>
      </c>
    </row>
    <row r="24" customFormat="false" ht="18.75" hidden="false" customHeight="true" outlineLevel="0" collapsed="false">
      <c r="A24" s="22" t="n">
        <v>14</v>
      </c>
      <c r="B24" s="32" t="s">
        <v>32</v>
      </c>
      <c r="C24" s="21" t="s">
        <v>33</v>
      </c>
      <c r="D24" s="21" t="s">
        <v>60</v>
      </c>
      <c r="E24" s="21" t="s">
        <v>34</v>
      </c>
      <c r="F24" s="21" t="s">
        <v>32</v>
      </c>
      <c r="G24" s="21" t="s">
        <v>34</v>
      </c>
      <c r="H24" s="21" t="s">
        <v>35</v>
      </c>
      <c r="I24" s="21" t="s">
        <v>32</v>
      </c>
      <c r="J24" s="30" t="s">
        <v>61</v>
      </c>
      <c r="K24" s="28" t="n">
        <f aca="false">K25+K30+K32+K34</f>
        <v>38489</v>
      </c>
      <c r="L24" s="28" t="n">
        <f aca="false">L25+L30+L32+L34</f>
        <v>41919.7</v>
      </c>
      <c r="M24" s="28" t="n">
        <f aca="false">M25+M30+M32+M34</f>
        <v>41647.6</v>
      </c>
      <c r="N24" s="28" t="n">
        <f aca="false">ROUND((IF(L24=0,0,M24/L24*100)),1)</f>
        <v>99.4</v>
      </c>
    </row>
    <row r="25" customFormat="false" ht="18.75" hidden="false" customHeight="true" outlineLevel="0" collapsed="false">
      <c r="A25" s="22" t="n">
        <v>15</v>
      </c>
      <c r="B25" s="32" t="s">
        <v>32</v>
      </c>
      <c r="C25" s="21" t="s">
        <v>33</v>
      </c>
      <c r="D25" s="21" t="s">
        <v>60</v>
      </c>
      <c r="E25" s="21" t="s">
        <v>37</v>
      </c>
      <c r="F25" s="21" t="s">
        <v>32</v>
      </c>
      <c r="G25" s="21" t="s">
        <v>34</v>
      </c>
      <c r="H25" s="21" t="s">
        <v>35</v>
      </c>
      <c r="I25" s="21" t="s">
        <v>39</v>
      </c>
      <c r="J25" s="30" t="s">
        <v>62</v>
      </c>
      <c r="K25" s="28" t="n">
        <f aca="false">K26+K28</f>
        <v>31729</v>
      </c>
      <c r="L25" s="28" t="n">
        <f aca="false">L26+L28</f>
        <v>35600</v>
      </c>
      <c r="M25" s="28" t="n">
        <f aca="false">M26+M28</f>
        <v>35670.2</v>
      </c>
      <c r="N25" s="28" t="n">
        <f aca="false">ROUND((IF(L25=0,0,M25/L25*100)),1)</f>
        <v>100.2</v>
      </c>
    </row>
    <row r="26" customFormat="false" ht="32.25" hidden="false" customHeight="true" outlineLevel="0" collapsed="false">
      <c r="A26" s="22" t="n">
        <v>16</v>
      </c>
      <c r="B26" s="32" t="s">
        <v>32</v>
      </c>
      <c r="C26" s="21" t="s">
        <v>33</v>
      </c>
      <c r="D26" s="21" t="s">
        <v>60</v>
      </c>
      <c r="E26" s="21" t="s">
        <v>37</v>
      </c>
      <c r="F26" s="21" t="s">
        <v>41</v>
      </c>
      <c r="G26" s="21" t="s">
        <v>37</v>
      </c>
      <c r="H26" s="21" t="s">
        <v>35</v>
      </c>
      <c r="I26" s="21" t="s">
        <v>39</v>
      </c>
      <c r="J26" s="30" t="s">
        <v>63</v>
      </c>
      <c r="K26" s="28" t="n">
        <f aca="false">K27</f>
        <v>20300</v>
      </c>
      <c r="L26" s="28" t="n">
        <f aca="false">L27</f>
        <v>25000</v>
      </c>
      <c r="M26" s="28" t="n">
        <f aca="false">M27</f>
        <v>25061.1</v>
      </c>
      <c r="N26" s="28" t="n">
        <f aca="false">ROUND((IF(L26=0,0,M26/L26*100)),1)</f>
        <v>100.2</v>
      </c>
    </row>
    <row r="27" customFormat="false" ht="29.25" hidden="false" customHeight="true" outlineLevel="0" collapsed="false">
      <c r="A27" s="22" t="n">
        <v>17</v>
      </c>
      <c r="B27" s="22" t="n">
        <v>182</v>
      </c>
      <c r="C27" s="21" t="s">
        <v>33</v>
      </c>
      <c r="D27" s="21" t="s">
        <v>60</v>
      </c>
      <c r="E27" s="21" t="s">
        <v>37</v>
      </c>
      <c r="F27" s="21" t="s">
        <v>64</v>
      </c>
      <c r="G27" s="21" t="s">
        <v>37</v>
      </c>
      <c r="H27" s="21" t="s">
        <v>35</v>
      </c>
      <c r="I27" s="21" t="s">
        <v>39</v>
      </c>
      <c r="J27" s="30" t="s">
        <v>63</v>
      </c>
      <c r="K27" s="28" t="n">
        <v>20300</v>
      </c>
      <c r="L27" s="28" t="n">
        <v>25000</v>
      </c>
      <c r="M27" s="28" t="n">
        <v>25061.1</v>
      </c>
      <c r="N27" s="28" t="n">
        <f aca="false">ROUND((IF(L27=0,0,M27/L27*100)),1)</f>
        <v>100.2</v>
      </c>
    </row>
    <row r="28" customFormat="false" ht="31.5" hidden="false" customHeight="true" outlineLevel="0" collapsed="false">
      <c r="A28" s="22" t="n">
        <v>18</v>
      </c>
      <c r="B28" s="22" t="n">
        <v>182</v>
      </c>
      <c r="C28" s="21" t="s">
        <v>33</v>
      </c>
      <c r="D28" s="21" t="s">
        <v>60</v>
      </c>
      <c r="E28" s="21" t="s">
        <v>37</v>
      </c>
      <c r="F28" s="21" t="s">
        <v>48</v>
      </c>
      <c r="G28" s="21" t="s">
        <v>37</v>
      </c>
      <c r="H28" s="21" t="s">
        <v>35</v>
      </c>
      <c r="I28" s="21" t="s">
        <v>39</v>
      </c>
      <c r="J28" s="30" t="s">
        <v>65</v>
      </c>
      <c r="K28" s="28" t="n">
        <f aca="false">K29</f>
        <v>11429</v>
      </c>
      <c r="L28" s="28" t="n">
        <f aca="false">L29</f>
        <v>10600</v>
      </c>
      <c r="M28" s="28" t="n">
        <f aca="false">M29</f>
        <v>10609.1</v>
      </c>
      <c r="N28" s="28" t="n">
        <f aca="false">ROUND((IF(L28=0,0,M28/L28*100)),1)</f>
        <v>100.1</v>
      </c>
    </row>
    <row r="29" customFormat="false" ht="47.25" hidden="false" customHeight="true" outlineLevel="0" collapsed="false">
      <c r="A29" s="22" t="n">
        <v>19</v>
      </c>
      <c r="B29" s="22" t="n">
        <v>182</v>
      </c>
      <c r="C29" s="21" t="s">
        <v>33</v>
      </c>
      <c r="D29" s="21" t="s">
        <v>60</v>
      </c>
      <c r="E29" s="21" t="s">
        <v>37</v>
      </c>
      <c r="F29" s="21" t="s">
        <v>66</v>
      </c>
      <c r="G29" s="21" t="s">
        <v>37</v>
      </c>
      <c r="H29" s="21" t="s">
        <v>35</v>
      </c>
      <c r="I29" s="21" t="s">
        <v>39</v>
      </c>
      <c r="J29" s="30" t="s">
        <v>67</v>
      </c>
      <c r="K29" s="28" t="n">
        <v>11429</v>
      </c>
      <c r="L29" s="28" t="n">
        <v>10600</v>
      </c>
      <c r="M29" s="28" t="n">
        <v>10609.1</v>
      </c>
      <c r="N29" s="28" t="n">
        <f aca="false">ROUND((IF(L29=0,0,M29/L29*100)),1)</f>
        <v>100.1</v>
      </c>
    </row>
    <row r="30" customFormat="false" ht="15.75" hidden="false" customHeight="false" outlineLevel="0" collapsed="false">
      <c r="A30" s="22" t="n">
        <v>20</v>
      </c>
      <c r="B30" s="22" t="n">
        <v>182</v>
      </c>
      <c r="C30" s="21" t="s">
        <v>33</v>
      </c>
      <c r="D30" s="21" t="s">
        <v>60</v>
      </c>
      <c r="E30" s="21" t="s">
        <v>44</v>
      </c>
      <c r="F30" s="21" t="s">
        <v>32</v>
      </c>
      <c r="G30" s="21" t="s">
        <v>44</v>
      </c>
      <c r="H30" s="21" t="s">
        <v>35</v>
      </c>
      <c r="I30" s="21" t="s">
        <v>39</v>
      </c>
      <c r="J30" s="27" t="s">
        <v>68</v>
      </c>
      <c r="K30" s="28" t="n">
        <f aca="false">K31</f>
        <v>0</v>
      </c>
      <c r="L30" s="28" t="n">
        <f aca="false">L31</f>
        <v>64</v>
      </c>
      <c r="M30" s="28" t="n">
        <f aca="false">M31</f>
        <v>-18.3</v>
      </c>
      <c r="N30" s="28" t="n">
        <f aca="false">N31</f>
        <v>-28.6</v>
      </c>
      <c r="O30" s="25"/>
      <c r="P30" s="25"/>
      <c r="Q30" s="25"/>
    </row>
    <row r="31" customFormat="false" ht="17.25" hidden="false" customHeight="true" outlineLevel="0" collapsed="false">
      <c r="A31" s="22" t="n">
        <v>21</v>
      </c>
      <c r="B31" s="22" t="n">
        <v>182</v>
      </c>
      <c r="C31" s="21" t="s">
        <v>33</v>
      </c>
      <c r="D31" s="21" t="s">
        <v>60</v>
      </c>
      <c r="E31" s="21" t="s">
        <v>44</v>
      </c>
      <c r="F31" s="21" t="s">
        <v>41</v>
      </c>
      <c r="G31" s="21" t="s">
        <v>44</v>
      </c>
      <c r="H31" s="21" t="s">
        <v>35</v>
      </c>
      <c r="I31" s="21" t="s">
        <v>39</v>
      </c>
      <c r="J31" s="27" t="s">
        <v>68</v>
      </c>
      <c r="K31" s="28" t="n">
        <v>0</v>
      </c>
      <c r="L31" s="28" t="n">
        <v>64</v>
      </c>
      <c r="M31" s="28" t="n">
        <v>-18.3</v>
      </c>
      <c r="N31" s="28" t="n">
        <f aca="false">ROUND((IF(L31=0,0,M31/L31*100)),1)</f>
        <v>-28.6</v>
      </c>
      <c r="O31" s="25"/>
      <c r="P31" s="25"/>
      <c r="Q31" s="25"/>
    </row>
    <row r="32" customFormat="false" ht="15.75" hidden="false" customHeight="false" outlineLevel="0" collapsed="false">
      <c r="A32" s="22" t="n">
        <v>22</v>
      </c>
      <c r="B32" s="22" t="n">
        <v>182</v>
      </c>
      <c r="C32" s="21" t="s">
        <v>33</v>
      </c>
      <c r="D32" s="21" t="s">
        <v>60</v>
      </c>
      <c r="E32" s="21" t="s">
        <v>69</v>
      </c>
      <c r="F32" s="21" t="s">
        <v>32</v>
      </c>
      <c r="G32" s="21" t="s">
        <v>37</v>
      </c>
      <c r="H32" s="21" t="s">
        <v>35</v>
      </c>
      <c r="I32" s="21" t="s">
        <v>39</v>
      </c>
      <c r="J32" s="27" t="s">
        <v>70</v>
      </c>
      <c r="K32" s="28" t="n">
        <f aca="false">SUM(K33:K33)</f>
        <v>2200</v>
      </c>
      <c r="L32" s="28" t="n">
        <f aca="false">SUM(L33:L33)</f>
        <v>1949.7</v>
      </c>
      <c r="M32" s="28" t="n">
        <f aca="false">SUM(M33:M33)</f>
        <v>1949.7</v>
      </c>
      <c r="N32" s="28" t="n">
        <f aca="false">ROUND((IF(L32=0,0,M32/L32*100)),1)</f>
        <v>100</v>
      </c>
      <c r="O32" s="25"/>
      <c r="P32" s="25"/>
      <c r="Q32" s="25"/>
    </row>
    <row r="33" customFormat="false" ht="15.75" hidden="false" customHeight="false" outlineLevel="0" collapsed="false">
      <c r="A33" s="22" t="n">
        <v>23</v>
      </c>
      <c r="B33" s="22" t="n">
        <v>182</v>
      </c>
      <c r="C33" s="21" t="s">
        <v>33</v>
      </c>
      <c r="D33" s="21" t="s">
        <v>60</v>
      </c>
      <c r="E33" s="21" t="s">
        <v>69</v>
      </c>
      <c r="F33" s="21" t="s">
        <v>41</v>
      </c>
      <c r="G33" s="21" t="s">
        <v>37</v>
      </c>
      <c r="H33" s="21" t="s">
        <v>35</v>
      </c>
      <c r="I33" s="21" t="s">
        <v>39</v>
      </c>
      <c r="J33" s="27" t="s">
        <v>70</v>
      </c>
      <c r="K33" s="28" t="n">
        <v>2200</v>
      </c>
      <c r="L33" s="28" t="n">
        <v>1949.7</v>
      </c>
      <c r="M33" s="28" t="n">
        <v>1949.7</v>
      </c>
      <c r="N33" s="28" t="n">
        <f aca="false">ROUND((IF(L33=0,0,M33/L33*100)),1)</f>
        <v>100</v>
      </c>
    </row>
    <row r="34" customFormat="false" ht="15.75" hidden="false" customHeight="false" outlineLevel="0" collapsed="false">
      <c r="A34" s="22" t="n">
        <v>24</v>
      </c>
      <c r="B34" s="22" t="n">
        <v>182</v>
      </c>
      <c r="C34" s="21" t="s">
        <v>33</v>
      </c>
      <c r="D34" s="21" t="s">
        <v>60</v>
      </c>
      <c r="E34" s="21" t="s">
        <v>71</v>
      </c>
      <c r="F34" s="21" t="s">
        <v>32</v>
      </c>
      <c r="G34" s="21" t="s">
        <v>44</v>
      </c>
      <c r="H34" s="21" t="s">
        <v>35</v>
      </c>
      <c r="I34" s="21" t="s">
        <v>39</v>
      </c>
      <c r="J34" s="27" t="s">
        <v>72</v>
      </c>
      <c r="K34" s="28" t="n">
        <f aca="false">SUM(K35)</f>
        <v>4560</v>
      </c>
      <c r="L34" s="28" t="n">
        <f aca="false">SUM(L35)</f>
        <v>4306</v>
      </c>
      <c r="M34" s="28" t="n">
        <f aca="false">SUM(M35)</f>
        <v>4046</v>
      </c>
      <c r="N34" s="28" t="n">
        <f aca="false">ROUND((IF(L34=0,0,M34/L34*100)),1)</f>
        <v>94</v>
      </c>
      <c r="O34" s="25"/>
      <c r="P34" s="25"/>
      <c r="Q34" s="25"/>
    </row>
    <row r="35" customFormat="false" ht="31.5" hidden="false" customHeight="false" outlineLevel="0" collapsed="false">
      <c r="A35" s="22" t="n">
        <v>25</v>
      </c>
      <c r="B35" s="22" t="n">
        <v>182</v>
      </c>
      <c r="C35" s="21" t="s">
        <v>33</v>
      </c>
      <c r="D35" s="21" t="s">
        <v>60</v>
      </c>
      <c r="E35" s="21" t="s">
        <v>71</v>
      </c>
      <c r="F35" s="21" t="s">
        <v>48</v>
      </c>
      <c r="G35" s="21" t="s">
        <v>44</v>
      </c>
      <c r="H35" s="21" t="s">
        <v>35</v>
      </c>
      <c r="I35" s="21" t="s">
        <v>39</v>
      </c>
      <c r="J35" s="27" t="s">
        <v>73</v>
      </c>
      <c r="K35" s="28" t="n">
        <v>4560</v>
      </c>
      <c r="L35" s="28" t="n">
        <v>4306</v>
      </c>
      <c r="M35" s="28" t="n">
        <v>4046</v>
      </c>
      <c r="N35" s="28" t="n">
        <f aca="false">ROUND((IF(L35=0,0,M35/L35*100)),1)</f>
        <v>94</v>
      </c>
    </row>
    <row r="36" customFormat="false" ht="15.75" hidden="false" customHeight="false" outlineLevel="0" collapsed="false">
      <c r="A36" s="22" t="n">
        <v>26</v>
      </c>
      <c r="B36" s="21" t="s">
        <v>32</v>
      </c>
      <c r="C36" s="21" t="s">
        <v>33</v>
      </c>
      <c r="D36" s="21" t="s">
        <v>74</v>
      </c>
      <c r="E36" s="21" t="s">
        <v>34</v>
      </c>
      <c r="F36" s="21" t="s">
        <v>32</v>
      </c>
      <c r="G36" s="21" t="s">
        <v>34</v>
      </c>
      <c r="H36" s="21" t="s">
        <v>35</v>
      </c>
      <c r="I36" s="21" t="s">
        <v>32</v>
      </c>
      <c r="J36" s="27" t="s">
        <v>75</v>
      </c>
      <c r="K36" s="28" t="n">
        <f aca="false">K38+K39</f>
        <v>9600</v>
      </c>
      <c r="L36" s="28" t="n">
        <f aca="false">L38+L39</f>
        <v>11000</v>
      </c>
      <c r="M36" s="28" t="n">
        <f aca="false">M38+M39</f>
        <v>11109.3</v>
      </c>
      <c r="N36" s="28" t="n">
        <f aca="false">ROUND((IF(L36=0,0,M36/L36*100)),1)</f>
        <v>101</v>
      </c>
      <c r="O36" s="25"/>
      <c r="P36" s="25"/>
      <c r="Q36" s="25"/>
    </row>
    <row r="37" customFormat="false" ht="31.5" hidden="false" customHeight="false" outlineLevel="0" collapsed="false">
      <c r="A37" s="22" t="n">
        <v>27</v>
      </c>
      <c r="B37" s="22" t="n">
        <v>182</v>
      </c>
      <c r="C37" s="21" t="s">
        <v>33</v>
      </c>
      <c r="D37" s="21" t="s">
        <v>74</v>
      </c>
      <c r="E37" s="21" t="s">
        <v>69</v>
      </c>
      <c r="F37" s="21" t="s">
        <v>32</v>
      </c>
      <c r="G37" s="21" t="s">
        <v>37</v>
      </c>
      <c r="H37" s="21" t="s">
        <v>35</v>
      </c>
      <c r="I37" s="21" t="s">
        <v>39</v>
      </c>
      <c r="J37" s="27" t="s">
        <v>76</v>
      </c>
      <c r="K37" s="28" t="n">
        <f aca="false">K38+K39</f>
        <v>9600</v>
      </c>
      <c r="L37" s="28" t="n">
        <f aca="false">L38+L39</f>
        <v>11000</v>
      </c>
      <c r="M37" s="28" t="n">
        <f aca="false">M38+M39</f>
        <v>11109.3</v>
      </c>
      <c r="N37" s="28" t="n">
        <f aca="false">ROUND((IF(L37=0,0,M37/L37*100)),1)</f>
        <v>101</v>
      </c>
    </row>
    <row r="38" customFormat="false" ht="47.25" hidden="false" customHeight="false" outlineLevel="0" collapsed="false">
      <c r="A38" s="22" t="n">
        <v>28</v>
      </c>
      <c r="B38" s="22" t="n">
        <v>182</v>
      </c>
      <c r="C38" s="21" t="s">
        <v>33</v>
      </c>
      <c r="D38" s="21" t="s">
        <v>74</v>
      </c>
      <c r="E38" s="21" t="s">
        <v>69</v>
      </c>
      <c r="F38" s="21" t="s">
        <v>41</v>
      </c>
      <c r="G38" s="21" t="s">
        <v>37</v>
      </c>
      <c r="H38" s="21" t="s">
        <v>77</v>
      </c>
      <c r="I38" s="21" t="s">
        <v>39</v>
      </c>
      <c r="J38" s="27" t="s">
        <v>78</v>
      </c>
      <c r="K38" s="28" t="n">
        <v>9450</v>
      </c>
      <c r="L38" s="28" t="n">
        <v>10920</v>
      </c>
      <c r="M38" s="28" t="n">
        <v>11030.3</v>
      </c>
      <c r="N38" s="28" t="n">
        <f aca="false">ROUND((IF(L38=0,0,M38/L38*100)),1)</f>
        <v>101</v>
      </c>
      <c r="O38" s="25"/>
      <c r="P38" s="25"/>
      <c r="Q38" s="25"/>
    </row>
    <row r="39" customFormat="false" ht="47.25" hidden="false" customHeight="false" outlineLevel="0" collapsed="false">
      <c r="A39" s="22" t="n">
        <v>29</v>
      </c>
      <c r="B39" s="22" t="n">
        <v>182</v>
      </c>
      <c r="C39" s="21" t="s">
        <v>33</v>
      </c>
      <c r="D39" s="21" t="s">
        <v>74</v>
      </c>
      <c r="E39" s="21" t="s">
        <v>69</v>
      </c>
      <c r="F39" s="21" t="s">
        <v>41</v>
      </c>
      <c r="G39" s="21" t="s">
        <v>37</v>
      </c>
      <c r="H39" s="21" t="s">
        <v>79</v>
      </c>
      <c r="I39" s="21" t="s">
        <v>39</v>
      </c>
      <c r="J39" s="27" t="s">
        <v>80</v>
      </c>
      <c r="K39" s="28" t="n">
        <v>150</v>
      </c>
      <c r="L39" s="28" t="n">
        <v>80</v>
      </c>
      <c r="M39" s="28" t="n">
        <v>79</v>
      </c>
      <c r="N39" s="28" t="n">
        <f aca="false">ROUND((IF(L39=0,0,M39/L39*100)),1)</f>
        <v>98.8</v>
      </c>
      <c r="O39" s="25"/>
      <c r="P39" s="25"/>
      <c r="Q39" s="25"/>
    </row>
    <row r="40" customFormat="false" ht="34.5" hidden="false" customHeight="true" outlineLevel="0" collapsed="false">
      <c r="A40" s="22" t="n">
        <v>30</v>
      </c>
      <c r="B40" s="21" t="s">
        <v>32</v>
      </c>
      <c r="C40" s="21" t="s">
        <v>33</v>
      </c>
      <c r="D40" s="21" t="s">
        <v>28</v>
      </c>
      <c r="E40" s="21" t="s">
        <v>34</v>
      </c>
      <c r="F40" s="21" t="s">
        <v>32</v>
      </c>
      <c r="G40" s="21" t="s">
        <v>34</v>
      </c>
      <c r="H40" s="21" t="s">
        <v>35</v>
      </c>
      <c r="I40" s="21" t="s">
        <v>32</v>
      </c>
      <c r="J40" s="27" t="s">
        <v>81</v>
      </c>
      <c r="K40" s="28" t="n">
        <f aca="false">K43+K53+O40+K41</f>
        <v>18451</v>
      </c>
      <c r="L40" s="28" t="n">
        <f aca="false">L43+L53+P40+L41</f>
        <v>19505.3</v>
      </c>
      <c r="M40" s="28" t="n">
        <f aca="false">M43+M53+Q40+M41</f>
        <v>19473.8</v>
      </c>
      <c r="N40" s="28" t="n">
        <f aca="false">ROUND((IF(L40=0,0,M40/L40*100)),1)</f>
        <v>99.8</v>
      </c>
      <c r="O40" s="25"/>
      <c r="P40" s="25"/>
      <c r="Q40" s="25"/>
    </row>
    <row r="41" customFormat="false" ht="21" hidden="false" customHeight="true" outlineLevel="0" collapsed="false">
      <c r="A41" s="22" t="n">
        <v>31</v>
      </c>
      <c r="B41" s="21" t="s">
        <v>32</v>
      </c>
      <c r="C41" s="21" t="s">
        <v>33</v>
      </c>
      <c r="D41" s="21" t="s">
        <v>28</v>
      </c>
      <c r="E41" s="21" t="s">
        <v>69</v>
      </c>
      <c r="F41" s="21" t="s">
        <v>32</v>
      </c>
      <c r="G41" s="21" t="s">
        <v>34</v>
      </c>
      <c r="H41" s="21" t="s">
        <v>35</v>
      </c>
      <c r="I41" s="21" t="s">
        <v>82</v>
      </c>
      <c r="J41" s="27" t="s">
        <v>83</v>
      </c>
      <c r="K41" s="28" t="n">
        <f aca="false">K42</f>
        <v>0</v>
      </c>
      <c r="L41" s="28" t="n">
        <f aca="false">L42</f>
        <v>4.3</v>
      </c>
      <c r="M41" s="28" t="n">
        <f aca="false">M42</f>
        <v>4.3</v>
      </c>
      <c r="N41" s="28" t="n">
        <f aca="false">N42</f>
        <v>0</v>
      </c>
      <c r="O41" s="25"/>
      <c r="P41" s="25"/>
      <c r="Q41" s="25"/>
    </row>
    <row r="42" customFormat="false" ht="34.5" hidden="false" customHeight="true" outlineLevel="0" collapsed="false">
      <c r="A42" s="22" t="n">
        <v>32</v>
      </c>
      <c r="B42" s="21" t="s">
        <v>84</v>
      </c>
      <c r="C42" s="21" t="s">
        <v>33</v>
      </c>
      <c r="D42" s="21" t="s">
        <v>28</v>
      </c>
      <c r="E42" s="21" t="s">
        <v>69</v>
      </c>
      <c r="F42" s="21" t="s">
        <v>85</v>
      </c>
      <c r="G42" s="21" t="s">
        <v>60</v>
      </c>
      <c r="H42" s="21" t="s">
        <v>35</v>
      </c>
      <c r="I42" s="21" t="s">
        <v>82</v>
      </c>
      <c r="J42" s="27" t="s">
        <v>86</v>
      </c>
      <c r="K42" s="28" t="n">
        <v>0</v>
      </c>
      <c r="L42" s="28" t="n">
        <v>4.3</v>
      </c>
      <c r="M42" s="28" t="n">
        <v>4.3</v>
      </c>
      <c r="N42" s="28"/>
      <c r="O42" s="25"/>
      <c r="P42" s="25"/>
      <c r="Q42" s="25"/>
    </row>
    <row r="43" customFormat="false" ht="66.75" hidden="false" customHeight="true" outlineLevel="0" collapsed="false">
      <c r="A43" s="22" t="n">
        <v>33</v>
      </c>
      <c r="B43" s="32" t="s">
        <v>32</v>
      </c>
      <c r="C43" s="21" t="s">
        <v>33</v>
      </c>
      <c r="D43" s="21" t="s">
        <v>28</v>
      </c>
      <c r="E43" s="21" t="s">
        <v>60</v>
      </c>
      <c r="F43" s="21" t="s">
        <v>32</v>
      </c>
      <c r="G43" s="21" t="s">
        <v>34</v>
      </c>
      <c r="H43" s="21" t="s">
        <v>35</v>
      </c>
      <c r="I43" s="21" t="s">
        <v>82</v>
      </c>
      <c r="J43" s="29" t="s">
        <v>87</v>
      </c>
      <c r="K43" s="28" t="n">
        <f aca="false">K44+K47+K49+K51</f>
        <v>17215</v>
      </c>
      <c r="L43" s="28" t="n">
        <f aca="false">L44+L47+L49+L51</f>
        <v>18173.3</v>
      </c>
      <c r="M43" s="28" t="n">
        <f aca="false">M44+M47+M49+M51</f>
        <v>18146.7</v>
      </c>
      <c r="N43" s="28" t="n">
        <f aca="false">ROUND((IF(L43=0,0,M43/L43*100)),1)</f>
        <v>99.9</v>
      </c>
    </row>
    <row r="44" customFormat="false" ht="51.75" hidden="false" customHeight="true" outlineLevel="0" collapsed="false">
      <c r="A44" s="22" t="n">
        <v>34</v>
      </c>
      <c r="B44" s="32" t="s">
        <v>32</v>
      </c>
      <c r="C44" s="21" t="s">
        <v>33</v>
      </c>
      <c r="D44" s="21" t="s">
        <v>28</v>
      </c>
      <c r="E44" s="21" t="s">
        <v>60</v>
      </c>
      <c r="F44" s="21" t="s">
        <v>41</v>
      </c>
      <c r="G44" s="21" t="s">
        <v>34</v>
      </c>
      <c r="H44" s="21" t="s">
        <v>35</v>
      </c>
      <c r="I44" s="21" t="s">
        <v>82</v>
      </c>
      <c r="J44" s="29" t="s">
        <v>88</v>
      </c>
      <c r="K44" s="28" t="n">
        <f aca="false">K45+K46</f>
        <v>12500</v>
      </c>
      <c r="L44" s="28" t="n">
        <f aca="false">L45+L46</f>
        <v>13160</v>
      </c>
      <c r="M44" s="28" t="n">
        <f aca="false">M45+M46</f>
        <v>13060.2</v>
      </c>
      <c r="N44" s="28" t="n">
        <f aca="false">ROUND((IF(L44=0,0,M44/L44*100)),1)</f>
        <v>99.2</v>
      </c>
    </row>
    <row r="45" customFormat="false" ht="63.75" hidden="false" customHeight="true" outlineLevel="0" collapsed="false">
      <c r="A45" s="22" t="n">
        <v>35</v>
      </c>
      <c r="B45" s="32" t="s">
        <v>58</v>
      </c>
      <c r="C45" s="21" t="s">
        <v>33</v>
      </c>
      <c r="D45" s="21" t="s">
        <v>28</v>
      </c>
      <c r="E45" s="21" t="s">
        <v>60</v>
      </c>
      <c r="F45" s="21" t="s">
        <v>89</v>
      </c>
      <c r="G45" s="21" t="s">
        <v>60</v>
      </c>
      <c r="H45" s="21" t="s">
        <v>35</v>
      </c>
      <c r="I45" s="21" t="s">
        <v>82</v>
      </c>
      <c r="J45" s="33" t="s">
        <v>90</v>
      </c>
      <c r="K45" s="28" t="n">
        <v>11400</v>
      </c>
      <c r="L45" s="28" t="n">
        <v>12200</v>
      </c>
      <c r="M45" s="28" t="n">
        <v>12093.2</v>
      </c>
      <c r="N45" s="28" t="n">
        <f aca="false">ROUND((IF(L45=0,0,M45/L45*100)),1)</f>
        <v>99.1</v>
      </c>
    </row>
    <row r="46" customFormat="false" ht="51.75" hidden="false" customHeight="true" outlineLevel="0" collapsed="false">
      <c r="A46" s="22" t="n">
        <v>36</v>
      </c>
      <c r="B46" s="34" t="s">
        <v>91</v>
      </c>
      <c r="C46" s="21" t="s">
        <v>33</v>
      </c>
      <c r="D46" s="21" t="s">
        <v>28</v>
      </c>
      <c r="E46" s="21" t="s">
        <v>60</v>
      </c>
      <c r="F46" s="21" t="s">
        <v>89</v>
      </c>
      <c r="G46" s="21" t="s">
        <v>30</v>
      </c>
      <c r="H46" s="21" t="s">
        <v>35</v>
      </c>
      <c r="I46" s="21" t="s">
        <v>82</v>
      </c>
      <c r="J46" s="33" t="s">
        <v>92</v>
      </c>
      <c r="K46" s="28" t="n">
        <v>1100</v>
      </c>
      <c r="L46" s="28" t="n">
        <v>960</v>
      </c>
      <c r="M46" s="28" t="n">
        <v>967</v>
      </c>
      <c r="N46" s="28" t="n">
        <f aca="false">ROUND((IF(L46=0,0,M46/L46*100)),1)</f>
        <v>100.7</v>
      </c>
    </row>
    <row r="47" customFormat="false" ht="67.5" hidden="false" customHeight="true" outlineLevel="0" collapsed="false">
      <c r="A47" s="22" t="n">
        <v>37</v>
      </c>
      <c r="B47" s="32" t="s">
        <v>32</v>
      </c>
      <c r="C47" s="21" t="s">
        <v>33</v>
      </c>
      <c r="D47" s="21" t="s">
        <v>28</v>
      </c>
      <c r="E47" s="21" t="s">
        <v>60</v>
      </c>
      <c r="F47" s="21" t="s">
        <v>48</v>
      </c>
      <c r="G47" s="21" t="s">
        <v>34</v>
      </c>
      <c r="H47" s="21" t="s">
        <v>35</v>
      </c>
      <c r="I47" s="21" t="s">
        <v>82</v>
      </c>
      <c r="J47" s="33" t="s">
        <v>93</v>
      </c>
      <c r="K47" s="28" t="n">
        <f aca="false">SUM(K48)</f>
        <v>3064</v>
      </c>
      <c r="L47" s="28" t="n">
        <f aca="false">SUM(L48)</f>
        <v>3360</v>
      </c>
      <c r="M47" s="28" t="n">
        <f aca="false">SUM(M48)</f>
        <v>3363.5</v>
      </c>
      <c r="N47" s="28" t="n">
        <f aca="false">ROUND((IF(L47=0,0,M47/L47*100)),1)</f>
        <v>100.1</v>
      </c>
      <c r="O47" s="25"/>
      <c r="P47" s="25"/>
      <c r="Q47" s="25"/>
    </row>
    <row r="48" customFormat="false" ht="50.25" hidden="false" customHeight="true" outlineLevel="0" collapsed="false">
      <c r="A48" s="22" t="n">
        <v>38</v>
      </c>
      <c r="B48" s="32" t="s">
        <v>58</v>
      </c>
      <c r="C48" s="21" t="s">
        <v>33</v>
      </c>
      <c r="D48" s="21" t="s">
        <v>28</v>
      </c>
      <c r="E48" s="21" t="s">
        <v>60</v>
      </c>
      <c r="F48" s="21" t="s">
        <v>94</v>
      </c>
      <c r="G48" s="21" t="s">
        <v>60</v>
      </c>
      <c r="H48" s="21" t="s">
        <v>35</v>
      </c>
      <c r="I48" s="21" t="s">
        <v>82</v>
      </c>
      <c r="J48" s="27" t="s">
        <v>95</v>
      </c>
      <c r="K48" s="28" t="n">
        <v>3064</v>
      </c>
      <c r="L48" s="28" t="n">
        <v>3360</v>
      </c>
      <c r="M48" s="28" t="n">
        <v>3363.5</v>
      </c>
      <c r="N48" s="28" t="n">
        <f aca="false">ROUND((IF(L48=0,0,M48/L48*100)),1)</f>
        <v>100.1</v>
      </c>
    </row>
    <row r="49" customFormat="false" ht="52.5" hidden="false" customHeight="true" outlineLevel="0" collapsed="false">
      <c r="A49" s="22" t="n">
        <v>39</v>
      </c>
      <c r="B49" s="32" t="s">
        <v>32</v>
      </c>
      <c r="C49" s="21" t="s">
        <v>33</v>
      </c>
      <c r="D49" s="21" t="s">
        <v>28</v>
      </c>
      <c r="E49" s="21" t="s">
        <v>60</v>
      </c>
      <c r="F49" s="21" t="s">
        <v>50</v>
      </c>
      <c r="G49" s="21" t="s">
        <v>60</v>
      </c>
      <c r="H49" s="21" t="s">
        <v>35</v>
      </c>
      <c r="I49" s="21" t="s">
        <v>82</v>
      </c>
      <c r="J49" s="29" t="s">
        <v>96</v>
      </c>
      <c r="K49" s="28" t="n">
        <f aca="false">K50</f>
        <v>94</v>
      </c>
      <c r="L49" s="28" t="n">
        <f aca="false">L50</f>
        <v>73.3</v>
      </c>
      <c r="M49" s="28" t="n">
        <f aca="false">M50</f>
        <v>73.3</v>
      </c>
      <c r="N49" s="28" t="n">
        <f aca="false">ROUND((IF(L49=0,0,M49/L49*100)),1)</f>
        <v>100</v>
      </c>
    </row>
    <row r="50" customFormat="false" ht="47.25" hidden="false" customHeight="false" outlineLevel="0" collapsed="false">
      <c r="A50" s="22" t="n">
        <v>40</v>
      </c>
      <c r="B50" s="32" t="s">
        <v>85</v>
      </c>
      <c r="C50" s="21" t="s">
        <v>33</v>
      </c>
      <c r="D50" s="21" t="s">
        <v>28</v>
      </c>
      <c r="E50" s="21" t="s">
        <v>60</v>
      </c>
      <c r="F50" s="21" t="s">
        <v>97</v>
      </c>
      <c r="G50" s="21" t="s">
        <v>60</v>
      </c>
      <c r="H50" s="21" t="s">
        <v>35</v>
      </c>
      <c r="I50" s="21" t="s">
        <v>82</v>
      </c>
      <c r="J50" s="29" t="s">
        <v>98</v>
      </c>
      <c r="K50" s="28" t="n">
        <v>94</v>
      </c>
      <c r="L50" s="28" t="n">
        <v>73.3</v>
      </c>
      <c r="M50" s="28" t="n">
        <v>73.3</v>
      </c>
      <c r="N50" s="28" t="n">
        <f aca="false">ROUND((IF(L50=0,0,M50/L50*100)),1)</f>
        <v>100</v>
      </c>
    </row>
    <row r="51" customFormat="false" ht="31.5" hidden="false" customHeight="true" outlineLevel="0" collapsed="false">
      <c r="A51" s="22" t="n">
        <v>41</v>
      </c>
      <c r="B51" s="32" t="s">
        <v>32</v>
      </c>
      <c r="C51" s="21" t="s">
        <v>33</v>
      </c>
      <c r="D51" s="21" t="s">
        <v>28</v>
      </c>
      <c r="E51" s="21" t="s">
        <v>60</v>
      </c>
      <c r="F51" s="21" t="s">
        <v>99</v>
      </c>
      <c r="G51" s="21" t="s">
        <v>34</v>
      </c>
      <c r="H51" s="21" t="s">
        <v>35</v>
      </c>
      <c r="I51" s="21" t="s">
        <v>82</v>
      </c>
      <c r="J51" s="29" t="s">
        <v>100</v>
      </c>
      <c r="K51" s="28" t="n">
        <f aca="false">SUM(K52)</f>
        <v>1557</v>
      </c>
      <c r="L51" s="28" t="n">
        <f aca="false">SUM(L52)</f>
        <v>1580</v>
      </c>
      <c r="M51" s="28" t="n">
        <f aca="false">SUM(M52)</f>
        <v>1649.7</v>
      </c>
      <c r="N51" s="28" t="n">
        <f aca="false">ROUND((IF(L51=0,0,M51/L51*100)),1)</f>
        <v>104.4</v>
      </c>
      <c r="O51" s="25"/>
      <c r="P51" s="25"/>
      <c r="Q51" s="25"/>
    </row>
    <row r="52" customFormat="false" ht="31.5" hidden="false" customHeight="false" outlineLevel="0" collapsed="false">
      <c r="A52" s="22" t="n">
        <v>42</v>
      </c>
      <c r="B52" s="32" t="s">
        <v>58</v>
      </c>
      <c r="C52" s="21" t="s">
        <v>33</v>
      </c>
      <c r="D52" s="21" t="s">
        <v>28</v>
      </c>
      <c r="E52" s="21" t="s">
        <v>60</v>
      </c>
      <c r="F52" s="21" t="s">
        <v>101</v>
      </c>
      <c r="G52" s="21" t="s">
        <v>60</v>
      </c>
      <c r="H52" s="21" t="s">
        <v>35</v>
      </c>
      <c r="I52" s="21" t="s">
        <v>82</v>
      </c>
      <c r="J52" s="29" t="s">
        <v>102</v>
      </c>
      <c r="K52" s="28" t="n">
        <v>1557</v>
      </c>
      <c r="L52" s="28" t="n">
        <v>1580</v>
      </c>
      <c r="M52" s="28" t="n">
        <v>1649.7</v>
      </c>
      <c r="N52" s="28" t="n">
        <f aca="false">ROUND((IF(L52=0,0,M52/L52*100)),1)</f>
        <v>104.4</v>
      </c>
      <c r="O52" s="25"/>
      <c r="P52" s="25"/>
      <c r="Q52" s="25"/>
    </row>
    <row r="53" customFormat="false" ht="49.5" hidden="false" customHeight="true" outlineLevel="0" collapsed="false">
      <c r="A53" s="22" t="n">
        <v>43</v>
      </c>
      <c r="B53" s="32" t="s">
        <v>32</v>
      </c>
      <c r="C53" s="21" t="s">
        <v>33</v>
      </c>
      <c r="D53" s="21" t="s">
        <v>28</v>
      </c>
      <c r="E53" s="21" t="s">
        <v>103</v>
      </c>
      <c r="F53" s="21" t="s">
        <v>32</v>
      </c>
      <c r="G53" s="21" t="s">
        <v>34</v>
      </c>
      <c r="H53" s="21" t="s">
        <v>35</v>
      </c>
      <c r="I53" s="21" t="s">
        <v>82</v>
      </c>
      <c r="J53" s="29" t="s">
        <v>104</v>
      </c>
      <c r="K53" s="28" t="n">
        <f aca="false">K54+K56</f>
        <v>1236</v>
      </c>
      <c r="L53" s="28" t="n">
        <f aca="false">L54+L56</f>
        <v>1327.7</v>
      </c>
      <c r="M53" s="28" t="n">
        <f aca="false">M54+M56</f>
        <v>1322.8</v>
      </c>
      <c r="N53" s="28" t="n">
        <f aca="false">ROUND((IF(L53=0,0,M53/L53*100)),1)</f>
        <v>99.6</v>
      </c>
      <c r="O53" s="25"/>
      <c r="P53" s="25"/>
      <c r="Q53" s="25"/>
    </row>
    <row r="54" customFormat="false" ht="55.5" hidden="false" customHeight="true" outlineLevel="0" collapsed="false">
      <c r="A54" s="22" t="n">
        <v>44</v>
      </c>
      <c r="B54" s="32" t="s">
        <v>32</v>
      </c>
      <c r="C54" s="21" t="s">
        <v>33</v>
      </c>
      <c r="D54" s="21" t="s">
        <v>28</v>
      </c>
      <c r="E54" s="21" t="s">
        <v>103</v>
      </c>
      <c r="F54" s="21" t="s">
        <v>52</v>
      </c>
      <c r="G54" s="21" t="s">
        <v>34</v>
      </c>
      <c r="H54" s="21" t="s">
        <v>35</v>
      </c>
      <c r="I54" s="21" t="s">
        <v>82</v>
      </c>
      <c r="J54" s="29" t="s">
        <v>105</v>
      </c>
      <c r="K54" s="28" t="n">
        <f aca="false">K55</f>
        <v>1100</v>
      </c>
      <c r="L54" s="28" t="n">
        <f aca="false">L55</f>
        <v>947.7</v>
      </c>
      <c r="M54" s="28" t="n">
        <f aca="false">M55</f>
        <v>888.8</v>
      </c>
      <c r="N54" s="28" t="n">
        <f aca="false">ROUND((IF(L54=0,0,M54/L54*100)),1)</f>
        <v>93.8</v>
      </c>
      <c r="O54" s="25"/>
      <c r="P54" s="25"/>
      <c r="Q54" s="25"/>
    </row>
    <row r="55" customFormat="false" ht="54.75" hidden="false" customHeight="true" outlineLevel="0" collapsed="false">
      <c r="A55" s="22" t="n">
        <v>45</v>
      </c>
      <c r="B55" s="32" t="s">
        <v>58</v>
      </c>
      <c r="C55" s="21" t="s">
        <v>33</v>
      </c>
      <c r="D55" s="21" t="s">
        <v>28</v>
      </c>
      <c r="E55" s="21" t="s">
        <v>103</v>
      </c>
      <c r="F55" s="21" t="s">
        <v>106</v>
      </c>
      <c r="G55" s="21" t="s">
        <v>60</v>
      </c>
      <c r="H55" s="21" t="s">
        <v>35</v>
      </c>
      <c r="I55" s="21" t="s">
        <v>82</v>
      </c>
      <c r="J55" s="29" t="s">
        <v>107</v>
      </c>
      <c r="K55" s="28" t="n">
        <v>1100</v>
      </c>
      <c r="L55" s="28" t="n">
        <v>947.7</v>
      </c>
      <c r="M55" s="28" t="n">
        <v>888.8</v>
      </c>
      <c r="N55" s="28" t="n">
        <f aca="false">ROUND((IF(L55=0,0,M55/L55*100)),1)</f>
        <v>93.8</v>
      </c>
      <c r="O55" s="25"/>
      <c r="P55" s="25"/>
      <c r="Q55" s="25"/>
    </row>
    <row r="56" customFormat="false" ht="66.75" hidden="false" customHeight="true" outlineLevel="0" collapsed="false">
      <c r="A56" s="22" t="n">
        <v>46</v>
      </c>
      <c r="B56" s="32" t="s">
        <v>32</v>
      </c>
      <c r="C56" s="21" t="s">
        <v>33</v>
      </c>
      <c r="D56" s="21" t="s">
        <v>28</v>
      </c>
      <c r="E56" s="21" t="s">
        <v>103</v>
      </c>
      <c r="F56" s="21" t="s">
        <v>54</v>
      </c>
      <c r="G56" s="21" t="s">
        <v>34</v>
      </c>
      <c r="H56" s="21" t="s">
        <v>35</v>
      </c>
      <c r="I56" s="21" t="s">
        <v>82</v>
      </c>
      <c r="J56" s="29" t="s">
        <v>108</v>
      </c>
      <c r="K56" s="28" t="n">
        <f aca="false">K57</f>
        <v>136</v>
      </c>
      <c r="L56" s="28" t="n">
        <f aca="false">L57</f>
        <v>380</v>
      </c>
      <c r="M56" s="28" t="n">
        <f aca="false">M57</f>
        <v>434</v>
      </c>
      <c r="N56" s="28" t="n">
        <f aca="false">ROUND((IF(L56=0,0,M56/L56*100)),1)</f>
        <v>114.2</v>
      </c>
      <c r="O56" s="25"/>
      <c r="P56" s="25"/>
      <c r="Q56" s="25"/>
    </row>
    <row r="57" customFormat="false" ht="65.25" hidden="false" customHeight="true" outlineLevel="0" collapsed="false">
      <c r="A57" s="22" t="n">
        <v>47</v>
      </c>
      <c r="B57" s="32" t="s">
        <v>58</v>
      </c>
      <c r="C57" s="21" t="s">
        <v>33</v>
      </c>
      <c r="D57" s="21" t="s">
        <v>28</v>
      </c>
      <c r="E57" s="21" t="s">
        <v>103</v>
      </c>
      <c r="F57" s="21" t="s">
        <v>54</v>
      </c>
      <c r="G57" s="21" t="s">
        <v>60</v>
      </c>
      <c r="H57" s="21" t="s">
        <v>35</v>
      </c>
      <c r="I57" s="21" t="s">
        <v>82</v>
      </c>
      <c r="J57" s="29" t="s">
        <v>109</v>
      </c>
      <c r="K57" s="28" t="n">
        <v>136</v>
      </c>
      <c r="L57" s="28" t="n">
        <v>380</v>
      </c>
      <c r="M57" s="28" t="n">
        <v>434</v>
      </c>
      <c r="N57" s="28" t="n">
        <f aca="false">ROUND((IF(L57=0,0,M57/L57*100)),1)</f>
        <v>114.2</v>
      </c>
      <c r="O57" s="25"/>
      <c r="P57" s="25"/>
      <c r="Q57" s="25"/>
    </row>
    <row r="58" customFormat="false" ht="15.75" hidden="false" customHeight="false" outlineLevel="0" collapsed="false">
      <c r="A58" s="22" t="n">
        <v>48</v>
      </c>
      <c r="B58" s="32" t="s">
        <v>32</v>
      </c>
      <c r="C58" s="21" t="s">
        <v>33</v>
      </c>
      <c r="D58" s="21" t="s">
        <v>29</v>
      </c>
      <c r="E58" s="21" t="s">
        <v>34</v>
      </c>
      <c r="F58" s="21" t="s">
        <v>32</v>
      </c>
      <c r="G58" s="21" t="s">
        <v>34</v>
      </c>
      <c r="H58" s="21" t="s">
        <v>35</v>
      </c>
      <c r="I58" s="21" t="s">
        <v>32</v>
      </c>
      <c r="J58" s="27" t="s">
        <v>110</v>
      </c>
      <c r="K58" s="28" t="n">
        <f aca="false">K59</f>
        <v>1000</v>
      </c>
      <c r="L58" s="28" t="n">
        <f aca="false">L59</f>
        <v>4400</v>
      </c>
      <c r="M58" s="28" t="n">
        <f aca="false">M59</f>
        <v>4370.8</v>
      </c>
      <c r="N58" s="28" t="n">
        <f aca="false">ROUND((IF(L58=0,0,M58/L58*100)),1)</f>
        <v>99.3</v>
      </c>
      <c r="O58" s="25"/>
      <c r="P58" s="25"/>
      <c r="Q58" s="25"/>
    </row>
    <row r="59" customFormat="false" ht="15.75" hidden="false" customHeight="false" outlineLevel="0" collapsed="false">
      <c r="A59" s="22" t="n">
        <v>49</v>
      </c>
      <c r="B59" s="32" t="s">
        <v>32</v>
      </c>
      <c r="C59" s="21" t="s">
        <v>33</v>
      </c>
      <c r="D59" s="21" t="s">
        <v>29</v>
      </c>
      <c r="E59" s="21" t="s">
        <v>37</v>
      </c>
      <c r="F59" s="21" t="s">
        <v>32</v>
      </c>
      <c r="G59" s="21" t="s">
        <v>37</v>
      </c>
      <c r="H59" s="21" t="s">
        <v>35</v>
      </c>
      <c r="I59" s="21" t="s">
        <v>82</v>
      </c>
      <c r="J59" s="27" t="s">
        <v>111</v>
      </c>
      <c r="K59" s="28" t="n">
        <f aca="false">K60+K61+K62</f>
        <v>1000</v>
      </c>
      <c r="L59" s="28" t="n">
        <f aca="false">L60+L61+L62</f>
        <v>4400</v>
      </c>
      <c r="M59" s="28" t="n">
        <f aca="false">M60+M61+M62</f>
        <v>4370.8</v>
      </c>
      <c r="N59" s="28" t="n">
        <f aca="false">ROUND((IF(L59=0,0,M59/L59*100)),1)</f>
        <v>99.3</v>
      </c>
      <c r="O59" s="25"/>
      <c r="P59" s="25"/>
      <c r="Q59" s="25"/>
    </row>
    <row r="60" customFormat="false" ht="15.75" hidden="false" customHeight="false" outlineLevel="0" collapsed="false">
      <c r="A60" s="22" t="n">
        <v>50</v>
      </c>
      <c r="B60" s="32" t="s">
        <v>112</v>
      </c>
      <c r="C60" s="21" t="s">
        <v>33</v>
      </c>
      <c r="D60" s="21" t="s">
        <v>29</v>
      </c>
      <c r="E60" s="21" t="s">
        <v>37</v>
      </c>
      <c r="F60" s="21" t="s">
        <v>41</v>
      </c>
      <c r="G60" s="21" t="s">
        <v>37</v>
      </c>
      <c r="H60" s="21" t="s">
        <v>113</v>
      </c>
      <c r="I60" s="21" t="s">
        <v>82</v>
      </c>
      <c r="J60" s="27" t="s">
        <v>114</v>
      </c>
      <c r="K60" s="28" t="n">
        <v>50</v>
      </c>
      <c r="L60" s="28" t="n">
        <v>120</v>
      </c>
      <c r="M60" s="28" t="n">
        <v>114.3</v>
      </c>
      <c r="N60" s="28" t="n">
        <f aca="false">ROUND((IF(L60=0,0,M60/L60*100)),1)</f>
        <v>95.3</v>
      </c>
    </row>
    <row r="61" customFormat="false" ht="15.75" hidden="false" customHeight="false" outlineLevel="0" collapsed="false">
      <c r="A61" s="22" t="n">
        <v>51</v>
      </c>
      <c r="B61" s="32" t="s">
        <v>112</v>
      </c>
      <c r="C61" s="21" t="s">
        <v>33</v>
      </c>
      <c r="D61" s="21" t="s">
        <v>29</v>
      </c>
      <c r="E61" s="21" t="s">
        <v>37</v>
      </c>
      <c r="F61" s="21" t="s">
        <v>50</v>
      </c>
      <c r="G61" s="21" t="s">
        <v>37</v>
      </c>
      <c r="H61" s="21" t="s">
        <v>113</v>
      </c>
      <c r="I61" s="21" t="s">
        <v>82</v>
      </c>
      <c r="J61" s="27" t="s">
        <v>115</v>
      </c>
      <c r="K61" s="28" t="n">
        <v>200</v>
      </c>
      <c r="L61" s="28" t="n">
        <v>1480</v>
      </c>
      <c r="M61" s="28" t="n">
        <v>1469.8</v>
      </c>
      <c r="N61" s="28" t="n">
        <f aca="false">ROUND((IF(L61=0,0,M61/L61*100)),1)</f>
        <v>99.3</v>
      </c>
    </row>
    <row r="62" customFormat="false" ht="15.75" hidden="false" customHeight="false" outlineLevel="0" collapsed="false">
      <c r="A62" s="22" t="n">
        <v>52</v>
      </c>
      <c r="B62" s="32" t="s">
        <v>112</v>
      </c>
      <c r="C62" s="21" t="s">
        <v>33</v>
      </c>
      <c r="D62" s="21" t="s">
        <v>29</v>
      </c>
      <c r="E62" s="21" t="s">
        <v>37</v>
      </c>
      <c r="F62" s="21" t="s">
        <v>52</v>
      </c>
      <c r="G62" s="21" t="s">
        <v>37</v>
      </c>
      <c r="H62" s="21" t="s">
        <v>113</v>
      </c>
      <c r="I62" s="21" t="s">
        <v>82</v>
      </c>
      <c r="J62" s="27" t="s">
        <v>116</v>
      </c>
      <c r="K62" s="28" t="n">
        <f aca="false">K63+K64</f>
        <v>750</v>
      </c>
      <c r="L62" s="28" t="n">
        <f aca="false">L63+L64</f>
        <v>2800</v>
      </c>
      <c r="M62" s="28" t="n">
        <f aca="false">M63+M64</f>
        <v>2786.7</v>
      </c>
      <c r="N62" s="28" t="n">
        <f aca="false">ROUND((IF(L62=0,0,M62/L62*100)),1)</f>
        <v>99.5</v>
      </c>
    </row>
    <row r="63" customFormat="false" ht="15.75" hidden="false" customHeight="true" outlineLevel="0" collapsed="false">
      <c r="A63" s="22" t="n">
        <v>53</v>
      </c>
      <c r="B63" s="32" t="s">
        <v>112</v>
      </c>
      <c r="C63" s="21" t="s">
        <v>33</v>
      </c>
      <c r="D63" s="21" t="s">
        <v>29</v>
      </c>
      <c r="E63" s="21" t="s">
        <v>37</v>
      </c>
      <c r="F63" s="21" t="s">
        <v>117</v>
      </c>
      <c r="G63" s="21" t="s">
        <v>37</v>
      </c>
      <c r="H63" s="21" t="s">
        <v>113</v>
      </c>
      <c r="I63" s="21" t="s">
        <v>82</v>
      </c>
      <c r="J63" s="27" t="s">
        <v>118</v>
      </c>
      <c r="K63" s="28" t="n">
        <v>700</v>
      </c>
      <c r="L63" s="28" t="n">
        <v>2300</v>
      </c>
      <c r="M63" s="28" t="n">
        <v>2293.6</v>
      </c>
      <c r="N63" s="28" t="n">
        <f aca="false">ROUND((IF(L63=0,0,M63/L63*100)),1)</f>
        <v>99.7</v>
      </c>
    </row>
    <row r="64" customFormat="false" ht="18" hidden="false" customHeight="true" outlineLevel="0" collapsed="false">
      <c r="A64" s="22" t="n">
        <v>54</v>
      </c>
      <c r="B64" s="32" t="s">
        <v>112</v>
      </c>
      <c r="C64" s="21" t="s">
        <v>33</v>
      </c>
      <c r="D64" s="21" t="s">
        <v>29</v>
      </c>
      <c r="E64" s="21" t="s">
        <v>37</v>
      </c>
      <c r="F64" s="21" t="s">
        <v>119</v>
      </c>
      <c r="G64" s="21" t="s">
        <v>37</v>
      </c>
      <c r="H64" s="21" t="s">
        <v>113</v>
      </c>
      <c r="I64" s="21" t="s">
        <v>82</v>
      </c>
      <c r="J64" s="27" t="s">
        <v>120</v>
      </c>
      <c r="K64" s="28" t="n">
        <v>50</v>
      </c>
      <c r="L64" s="28" t="n">
        <v>500</v>
      </c>
      <c r="M64" s="28" t="n">
        <v>493.1</v>
      </c>
      <c r="N64" s="28" t="n">
        <f aca="false">ROUND((IF(L64=0,0,M64/L64*100)),1)</f>
        <v>98.6</v>
      </c>
    </row>
    <row r="65" customFormat="false" ht="18" hidden="false" customHeight="true" outlineLevel="0" collapsed="false">
      <c r="A65" s="22" t="n">
        <v>55</v>
      </c>
      <c r="B65" s="32" t="s">
        <v>32</v>
      </c>
      <c r="C65" s="21" t="s">
        <v>33</v>
      </c>
      <c r="D65" s="21" t="s">
        <v>30</v>
      </c>
      <c r="E65" s="21" t="s">
        <v>34</v>
      </c>
      <c r="F65" s="21" t="s">
        <v>32</v>
      </c>
      <c r="G65" s="21" t="s">
        <v>34</v>
      </c>
      <c r="H65" s="21" t="s">
        <v>35</v>
      </c>
      <c r="I65" s="21" t="s">
        <v>32</v>
      </c>
      <c r="J65" s="27" t="s">
        <v>121</v>
      </c>
      <c r="K65" s="28" t="n">
        <f aca="false">K66</f>
        <v>50</v>
      </c>
      <c r="L65" s="28" t="n">
        <f aca="false">L66</f>
        <v>410</v>
      </c>
      <c r="M65" s="28" t="n">
        <f aca="false">M66</f>
        <v>404.2</v>
      </c>
      <c r="N65" s="28" t="n">
        <f aca="false">ROUND((IF(L65=0,0,M65/L65*100)),1)</f>
        <v>98.6</v>
      </c>
    </row>
    <row r="66" customFormat="false" ht="18" hidden="false" customHeight="true" outlineLevel="0" collapsed="false">
      <c r="A66" s="22" t="n">
        <v>56</v>
      </c>
      <c r="B66" s="32" t="s">
        <v>32</v>
      </c>
      <c r="C66" s="21" t="s">
        <v>33</v>
      </c>
      <c r="D66" s="21" t="s">
        <v>30</v>
      </c>
      <c r="E66" s="21" t="s">
        <v>44</v>
      </c>
      <c r="F66" s="21" t="s">
        <v>32</v>
      </c>
      <c r="G66" s="21" t="s">
        <v>34</v>
      </c>
      <c r="H66" s="21" t="s">
        <v>35</v>
      </c>
      <c r="I66" s="21" t="s">
        <v>56</v>
      </c>
      <c r="J66" s="27" t="s">
        <v>122</v>
      </c>
      <c r="K66" s="28" t="n">
        <f aca="false">K67</f>
        <v>50</v>
      </c>
      <c r="L66" s="28" t="n">
        <f aca="false">L67</f>
        <v>410</v>
      </c>
      <c r="M66" s="28" t="n">
        <f aca="false">M67</f>
        <v>404.2</v>
      </c>
      <c r="N66" s="28" t="n">
        <f aca="false">ROUND((IF(L66=0,0,M66/L66*100)),1)</f>
        <v>98.6</v>
      </c>
    </row>
    <row r="67" customFormat="false" ht="18" hidden="false" customHeight="true" outlineLevel="0" collapsed="false">
      <c r="A67" s="22" t="n">
        <v>57</v>
      </c>
      <c r="B67" s="32" t="s">
        <v>32</v>
      </c>
      <c r="C67" s="21" t="s">
        <v>33</v>
      </c>
      <c r="D67" s="21" t="s">
        <v>30</v>
      </c>
      <c r="E67" s="21" t="s">
        <v>44</v>
      </c>
      <c r="F67" s="21" t="s">
        <v>123</v>
      </c>
      <c r="G67" s="21" t="s">
        <v>34</v>
      </c>
      <c r="H67" s="21" t="s">
        <v>35</v>
      </c>
      <c r="I67" s="21" t="s">
        <v>56</v>
      </c>
      <c r="J67" s="27" t="s">
        <v>124</v>
      </c>
      <c r="K67" s="28" t="n">
        <f aca="false">K68+K70</f>
        <v>50</v>
      </c>
      <c r="L67" s="28" t="n">
        <f aca="false">L68+L70+L69</f>
        <v>410</v>
      </c>
      <c r="M67" s="28" t="n">
        <f aca="false">M68+M70+M69</f>
        <v>404.2</v>
      </c>
      <c r="N67" s="28" t="n">
        <f aca="false">ROUND((IF(L67=0,0,M67/L67*100)),1)</f>
        <v>98.6</v>
      </c>
    </row>
    <row r="68" customFormat="false" ht="18" hidden="false" customHeight="true" outlineLevel="0" collapsed="false">
      <c r="A68" s="22" t="n">
        <v>58</v>
      </c>
      <c r="B68" s="32" t="s">
        <v>85</v>
      </c>
      <c r="C68" s="21" t="s">
        <v>33</v>
      </c>
      <c r="D68" s="21" t="s">
        <v>30</v>
      </c>
      <c r="E68" s="21" t="s">
        <v>44</v>
      </c>
      <c r="F68" s="21" t="s">
        <v>125</v>
      </c>
      <c r="G68" s="21" t="s">
        <v>60</v>
      </c>
      <c r="H68" s="21" t="s">
        <v>35</v>
      </c>
      <c r="I68" s="21" t="s">
        <v>56</v>
      </c>
      <c r="J68" s="27" t="s">
        <v>126</v>
      </c>
      <c r="K68" s="28" t="n">
        <v>7</v>
      </c>
      <c r="L68" s="28" t="n">
        <v>4.8</v>
      </c>
      <c r="M68" s="28" t="n">
        <v>4.8</v>
      </c>
      <c r="N68" s="28" t="n">
        <f aca="false">ROUND((IF(L68=0,0,M68/L68*100)),1)</f>
        <v>100</v>
      </c>
    </row>
    <row r="69" customFormat="false" ht="18" hidden="false" customHeight="true" outlineLevel="0" collapsed="false">
      <c r="A69" s="22" t="n">
        <v>59</v>
      </c>
      <c r="B69" s="32" t="s">
        <v>84</v>
      </c>
      <c r="C69" s="21" t="s">
        <v>33</v>
      </c>
      <c r="D69" s="21" t="s">
        <v>30</v>
      </c>
      <c r="E69" s="21" t="s">
        <v>44</v>
      </c>
      <c r="F69" s="21" t="s">
        <v>125</v>
      </c>
      <c r="G69" s="21" t="s">
        <v>60</v>
      </c>
      <c r="H69" s="21" t="s">
        <v>35</v>
      </c>
      <c r="I69" s="21" t="s">
        <v>56</v>
      </c>
      <c r="J69" s="27" t="s">
        <v>126</v>
      </c>
      <c r="K69" s="28" t="n">
        <v>0</v>
      </c>
      <c r="L69" s="28" t="n">
        <v>395.4</v>
      </c>
      <c r="M69" s="28" t="n">
        <v>395.4</v>
      </c>
      <c r="N69" s="28"/>
    </row>
    <row r="70" customFormat="false" ht="18" hidden="false" customHeight="true" outlineLevel="0" collapsed="false">
      <c r="A70" s="22" t="n">
        <v>60</v>
      </c>
      <c r="B70" s="32" t="s">
        <v>58</v>
      </c>
      <c r="C70" s="21" t="s">
        <v>33</v>
      </c>
      <c r="D70" s="21" t="s">
        <v>30</v>
      </c>
      <c r="E70" s="21" t="s">
        <v>44</v>
      </c>
      <c r="F70" s="21" t="s">
        <v>125</v>
      </c>
      <c r="G70" s="21" t="s">
        <v>60</v>
      </c>
      <c r="H70" s="21" t="s">
        <v>35</v>
      </c>
      <c r="I70" s="21" t="s">
        <v>56</v>
      </c>
      <c r="J70" s="27" t="s">
        <v>126</v>
      </c>
      <c r="K70" s="28" t="n">
        <v>43</v>
      </c>
      <c r="L70" s="28" t="n">
        <v>9.8</v>
      </c>
      <c r="M70" s="28" t="n">
        <v>4</v>
      </c>
      <c r="N70" s="28" t="n">
        <f aca="false">ROUND((IF(L70=0,0,M70/L70*100)),1)</f>
        <v>40.8</v>
      </c>
    </row>
    <row r="71" customFormat="false" ht="15.75" hidden="false" customHeight="false" outlineLevel="0" collapsed="false">
      <c r="A71" s="22" t="n">
        <v>61</v>
      </c>
      <c r="B71" s="32" t="s">
        <v>32</v>
      </c>
      <c r="C71" s="21" t="s">
        <v>33</v>
      </c>
      <c r="D71" s="21" t="s">
        <v>31</v>
      </c>
      <c r="E71" s="21" t="s">
        <v>34</v>
      </c>
      <c r="F71" s="21" t="s">
        <v>32</v>
      </c>
      <c r="G71" s="21" t="s">
        <v>34</v>
      </c>
      <c r="H71" s="21" t="s">
        <v>35</v>
      </c>
      <c r="I71" s="21" t="s">
        <v>32</v>
      </c>
      <c r="J71" s="27" t="s">
        <v>127</v>
      </c>
      <c r="K71" s="28" t="n">
        <f aca="false">K73+K76+K80</f>
        <v>570</v>
      </c>
      <c r="L71" s="28" t="n">
        <f aca="false">L73+L76+L82</f>
        <v>2000</v>
      </c>
      <c r="M71" s="28" t="n">
        <f aca="false">M73+M76+M82</f>
        <v>1982.4</v>
      </c>
      <c r="N71" s="28" t="n">
        <f aca="false">ROUND((IF(L71=0,0,M71/L71*100)),1)</f>
        <v>99.1</v>
      </c>
      <c r="O71" s="25"/>
      <c r="P71" s="25"/>
      <c r="Q71" s="25"/>
    </row>
    <row r="72" customFormat="false" ht="54" hidden="false" customHeight="true" outlineLevel="0" collapsed="false">
      <c r="A72" s="22" t="n">
        <v>62</v>
      </c>
      <c r="B72" s="32" t="s">
        <v>32</v>
      </c>
      <c r="C72" s="21" t="s">
        <v>33</v>
      </c>
      <c r="D72" s="21" t="s">
        <v>31</v>
      </c>
      <c r="E72" s="21" t="s">
        <v>44</v>
      </c>
      <c r="F72" s="21" t="s">
        <v>32</v>
      </c>
      <c r="G72" s="21" t="s">
        <v>34</v>
      </c>
      <c r="H72" s="21" t="s">
        <v>35</v>
      </c>
      <c r="I72" s="21" t="s">
        <v>32</v>
      </c>
      <c r="J72" s="27" t="s">
        <v>128</v>
      </c>
      <c r="K72" s="28" t="n">
        <f aca="false">K73</f>
        <v>38</v>
      </c>
      <c r="L72" s="28" t="n">
        <f aca="false">L73</f>
        <v>349.4</v>
      </c>
      <c r="M72" s="28" t="n">
        <f aca="false">M73</f>
        <v>335.4</v>
      </c>
      <c r="N72" s="28" t="n">
        <f aca="false">ROUND((IF(L72=0,0,M72/L72*100)),1)</f>
        <v>96</v>
      </c>
      <c r="O72" s="25"/>
      <c r="P72" s="25"/>
      <c r="Q72" s="25"/>
    </row>
    <row r="73" customFormat="false" ht="69" hidden="false" customHeight="true" outlineLevel="0" collapsed="false">
      <c r="A73" s="22" t="n">
        <v>63</v>
      </c>
      <c r="B73" s="32" t="s">
        <v>32</v>
      </c>
      <c r="C73" s="21" t="s">
        <v>33</v>
      </c>
      <c r="D73" s="21" t="s">
        <v>31</v>
      </c>
      <c r="E73" s="21" t="s">
        <v>44</v>
      </c>
      <c r="F73" s="21" t="s">
        <v>85</v>
      </c>
      <c r="G73" s="21" t="s">
        <v>60</v>
      </c>
      <c r="H73" s="21" t="s">
        <v>35</v>
      </c>
      <c r="I73" s="21" t="s">
        <v>129</v>
      </c>
      <c r="J73" s="29" t="s">
        <v>130</v>
      </c>
      <c r="K73" s="28" t="n">
        <f aca="false">K74</f>
        <v>38</v>
      </c>
      <c r="L73" s="28" t="n">
        <f aca="false">L74+L75</f>
        <v>349.4</v>
      </c>
      <c r="M73" s="28" t="n">
        <f aca="false">M74+M75</f>
        <v>335.4</v>
      </c>
      <c r="N73" s="28" t="n">
        <f aca="false">ROUND((IF(L73=0,0,M73/L73*100)),1)</f>
        <v>96</v>
      </c>
      <c r="O73" s="25"/>
      <c r="P73" s="25"/>
      <c r="Q73" s="25"/>
    </row>
    <row r="74" customFormat="false" ht="65.25" hidden="false" customHeight="true" outlineLevel="0" collapsed="false">
      <c r="A74" s="22" t="n">
        <v>64</v>
      </c>
      <c r="B74" s="32" t="s">
        <v>58</v>
      </c>
      <c r="C74" s="21" t="s">
        <v>33</v>
      </c>
      <c r="D74" s="21" t="s">
        <v>31</v>
      </c>
      <c r="E74" s="21" t="s">
        <v>44</v>
      </c>
      <c r="F74" s="21" t="s">
        <v>131</v>
      </c>
      <c r="G74" s="21" t="s">
        <v>60</v>
      </c>
      <c r="H74" s="21" t="s">
        <v>35</v>
      </c>
      <c r="I74" s="21" t="s">
        <v>129</v>
      </c>
      <c r="J74" s="29" t="s">
        <v>132</v>
      </c>
      <c r="K74" s="28" t="n">
        <v>38</v>
      </c>
      <c r="L74" s="28" t="n">
        <v>288</v>
      </c>
      <c r="M74" s="28" t="n">
        <v>274</v>
      </c>
      <c r="N74" s="28" t="n">
        <f aca="false">ROUND((IF(L74=0,0,M74/L74*100)),1)</f>
        <v>95.1</v>
      </c>
      <c r="O74" s="25"/>
      <c r="P74" s="25"/>
      <c r="Q74" s="25"/>
    </row>
    <row r="75" customFormat="false" ht="65.25" hidden="false" customHeight="true" outlineLevel="0" collapsed="false">
      <c r="A75" s="22" t="n">
        <v>65</v>
      </c>
      <c r="B75" s="32" t="s">
        <v>85</v>
      </c>
      <c r="C75" s="21" t="s">
        <v>33</v>
      </c>
      <c r="D75" s="21" t="s">
        <v>31</v>
      </c>
      <c r="E75" s="21" t="s">
        <v>44</v>
      </c>
      <c r="F75" s="21" t="s">
        <v>131</v>
      </c>
      <c r="G75" s="21" t="s">
        <v>60</v>
      </c>
      <c r="H75" s="21" t="s">
        <v>35</v>
      </c>
      <c r="I75" s="21" t="s">
        <v>133</v>
      </c>
      <c r="J75" s="29" t="s">
        <v>134</v>
      </c>
      <c r="K75" s="28" t="n">
        <v>0</v>
      </c>
      <c r="L75" s="28" t="n">
        <v>61.4</v>
      </c>
      <c r="M75" s="28" t="n">
        <v>61.4</v>
      </c>
      <c r="N75" s="28" t="n">
        <f aca="false">ROUND((IF(L75=0,0,M75/L75*100)),1)</f>
        <v>100</v>
      </c>
      <c r="O75" s="25"/>
      <c r="P75" s="25"/>
      <c r="Q75" s="25"/>
    </row>
    <row r="76" customFormat="false" ht="31.5" hidden="false" customHeight="false" outlineLevel="0" collapsed="false">
      <c r="A76" s="22" t="n">
        <v>66</v>
      </c>
      <c r="B76" s="32" t="s">
        <v>32</v>
      </c>
      <c r="C76" s="21" t="s">
        <v>33</v>
      </c>
      <c r="D76" s="21" t="s">
        <v>31</v>
      </c>
      <c r="E76" s="21" t="s">
        <v>135</v>
      </c>
      <c r="F76" s="21" t="s">
        <v>32</v>
      </c>
      <c r="G76" s="21" t="s">
        <v>34</v>
      </c>
      <c r="H76" s="21" t="s">
        <v>35</v>
      </c>
      <c r="I76" s="21" t="s">
        <v>136</v>
      </c>
      <c r="J76" s="27" t="s">
        <v>137</v>
      </c>
      <c r="K76" s="28" t="n">
        <f aca="false">K77+K80+K82</f>
        <v>532</v>
      </c>
      <c r="L76" s="28" t="n">
        <f aca="false">L77+L80</f>
        <v>1610.6</v>
      </c>
      <c r="M76" s="28" t="n">
        <f aca="false">M77+M80</f>
        <v>1609.7</v>
      </c>
      <c r="N76" s="28" t="n">
        <f aca="false">ROUND((IF(L76=0,0,M76/L76*100)),1)</f>
        <v>99.9</v>
      </c>
    </row>
    <row r="77" customFormat="false" ht="22.5" hidden="false" customHeight="true" outlineLevel="0" collapsed="false">
      <c r="A77" s="22" t="n">
        <v>67</v>
      </c>
      <c r="B77" s="32" t="s">
        <v>32</v>
      </c>
      <c r="C77" s="21" t="s">
        <v>33</v>
      </c>
      <c r="D77" s="21" t="s">
        <v>31</v>
      </c>
      <c r="E77" s="21" t="s">
        <v>135</v>
      </c>
      <c r="F77" s="21" t="s">
        <v>41</v>
      </c>
      <c r="G77" s="21" t="s">
        <v>34</v>
      </c>
      <c r="H77" s="21" t="s">
        <v>35</v>
      </c>
      <c r="I77" s="21" t="s">
        <v>136</v>
      </c>
      <c r="J77" s="27" t="s">
        <v>138</v>
      </c>
      <c r="K77" s="28" t="n">
        <f aca="false">K78+K79</f>
        <v>525</v>
      </c>
      <c r="L77" s="28" t="n">
        <f aca="false">L78+L79</f>
        <v>1490.6</v>
      </c>
      <c r="M77" s="28" t="n">
        <f aca="false">M78+M79</f>
        <v>1490.5</v>
      </c>
      <c r="N77" s="28" t="n">
        <f aca="false">ROUND((IF(L77=0,0,M77/L77*100)),1)</f>
        <v>100</v>
      </c>
    </row>
    <row r="78" customFormat="false" ht="49.5" hidden="false" customHeight="true" outlineLevel="0" collapsed="false">
      <c r="A78" s="22" t="n">
        <v>68</v>
      </c>
      <c r="B78" s="32" t="s">
        <v>58</v>
      </c>
      <c r="C78" s="21" t="s">
        <v>33</v>
      </c>
      <c r="D78" s="21" t="s">
        <v>31</v>
      </c>
      <c r="E78" s="21" t="s">
        <v>135</v>
      </c>
      <c r="F78" s="21" t="s">
        <v>89</v>
      </c>
      <c r="G78" s="21" t="s">
        <v>60</v>
      </c>
      <c r="H78" s="21" t="s">
        <v>35</v>
      </c>
      <c r="I78" s="21" t="s">
        <v>136</v>
      </c>
      <c r="J78" s="27" t="s">
        <v>139</v>
      </c>
      <c r="K78" s="28" t="n">
        <v>370</v>
      </c>
      <c r="L78" s="28" t="n">
        <v>1300.6</v>
      </c>
      <c r="M78" s="28" t="n">
        <v>1312.4</v>
      </c>
      <c r="N78" s="28" t="n">
        <f aca="false">ROUND((IF(L78=0,0,M78/L78*100)),1)</f>
        <v>100.9</v>
      </c>
      <c r="O78" s="25"/>
      <c r="P78" s="25"/>
      <c r="Q78" s="25"/>
    </row>
    <row r="79" customFormat="false" ht="30.75" hidden="false" customHeight="true" outlineLevel="0" collapsed="false">
      <c r="A79" s="22" t="n">
        <v>69</v>
      </c>
      <c r="B79" s="32" t="s">
        <v>91</v>
      </c>
      <c r="C79" s="21" t="s">
        <v>33</v>
      </c>
      <c r="D79" s="21" t="s">
        <v>31</v>
      </c>
      <c r="E79" s="21" t="s">
        <v>135</v>
      </c>
      <c r="F79" s="21" t="s">
        <v>89</v>
      </c>
      <c r="G79" s="21" t="s">
        <v>30</v>
      </c>
      <c r="H79" s="21" t="s">
        <v>35</v>
      </c>
      <c r="I79" s="21" t="s">
        <v>136</v>
      </c>
      <c r="J79" s="27" t="s">
        <v>140</v>
      </c>
      <c r="K79" s="28" t="n">
        <v>155</v>
      </c>
      <c r="L79" s="28" t="n">
        <v>190</v>
      </c>
      <c r="M79" s="28" t="n">
        <v>178.1</v>
      </c>
      <c r="N79" s="28" t="n">
        <f aca="false">ROUND((IF(L79=0,0,M79/L79*100)),1)</f>
        <v>93.7</v>
      </c>
      <c r="O79" s="25"/>
      <c r="P79" s="25"/>
      <c r="Q79" s="25"/>
    </row>
    <row r="80" customFormat="false" ht="31.5" hidden="false" customHeight="true" outlineLevel="0" collapsed="false">
      <c r="A80" s="22" t="n">
        <v>70</v>
      </c>
      <c r="B80" s="32" t="s">
        <v>32</v>
      </c>
      <c r="C80" s="21" t="s">
        <v>33</v>
      </c>
      <c r="D80" s="21" t="s">
        <v>31</v>
      </c>
      <c r="E80" s="21" t="s">
        <v>135</v>
      </c>
      <c r="F80" s="21" t="s">
        <v>48</v>
      </c>
      <c r="G80" s="21" t="s">
        <v>34</v>
      </c>
      <c r="H80" s="21" t="s">
        <v>35</v>
      </c>
      <c r="I80" s="21" t="s">
        <v>136</v>
      </c>
      <c r="J80" s="27" t="s">
        <v>141</v>
      </c>
      <c r="K80" s="28" t="n">
        <f aca="false">K81</f>
        <v>0</v>
      </c>
      <c r="L80" s="28" t="n">
        <f aca="false">L81</f>
        <v>120</v>
      </c>
      <c r="M80" s="28" t="n">
        <f aca="false">M81</f>
        <v>119.2</v>
      </c>
      <c r="N80" s="28" t="n">
        <f aca="false">ROUND((IF(L80=0,0,M80/L80*100)),1)</f>
        <v>99.3</v>
      </c>
      <c r="O80" s="25"/>
      <c r="P80" s="25"/>
      <c r="Q80" s="25"/>
    </row>
    <row r="81" customFormat="false" ht="30.75" hidden="false" customHeight="true" outlineLevel="0" collapsed="false">
      <c r="A81" s="22" t="n">
        <v>71</v>
      </c>
      <c r="B81" s="32" t="s">
        <v>58</v>
      </c>
      <c r="C81" s="21" t="s">
        <v>33</v>
      </c>
      <c r="D81" s="21" t="s">
        <v>31</v>
      </c>
      <c r="E81" s="21" t="s">
        <v>135</v>
      </c>
      <c r="F81" s="21" t="s">
        <v>94</v>
      </c>
      <c r="G81" s="21" t="s">
        <v>60</v>
      </c>
      <c r="H81" s="21" t="s">
        <v>35</v>
      </c>
      <c r="I81" s="21" t="s">
        <v>136</v>
      </c>
      <c r="J81" s="27" t="s">
        <v>142</v>
      </c>
      <c r="K81" s="28" t="n">
        <v>0</v>
      </c>
      <c r="L81" s="28" t="n">
        <v>120</v>
      </c>
      <c r="M81" s="28" t="n">
        <v>119.2</v>
      </c>
      <c r="N81" s="28" t="n">
        <f aca="false">ROUND((IF(L81=0,0,M81/L81*100)),1)</f>
        <v>99.3</v>
      </c>
      <c r="O81" s="25"/>
      <c r="P81" s="25"/>
      <c r="Q81" s="25"/>
    </row>
    <row r="82" customFormat="false" ht="54" hidden="false" customHeight="true" outlineLevel="0" collapsed="false">
      <c r="A82" s="22" t="n">
        <v>72</v>
      </c>
      <c r="B82" s="32" t="s">
        <v>32</v>
      </c>
      <c r="C82" s="21" t="s">
        <v>33</v>
      </c>
      <c r="D82" s="21" t="s">
        <v>31</v>
      </c>
      <c r="E82" s="21" t="s">
        <v>135</v>
      </c>
      <c r="F82" s="21" t="s">
        <v>143</v>
      </c>
      <c r="G82" s="21" t="s">
        <v>34</v>
      </c>
      <c r="H82" s="21" t="s">
        <v>35</v>
      </c>
      <c r="I82" s="21" t="s">
        <v>136</v>
      </c>
      <c r="J82" s="27" t="s">
        <v>144</v>
      </c>
      <c r="K82" s="28" t="n">
        <f aca="false">K83</f>
        <v>7</v>
      </c>
      <c r="L82" s="28" t="n">
        <f aca="false">L83</f>
        <v>40</v>
      </c>
      <c r="M82" s="28" t="n">
        <f aca="false">M83</f>
        <v>37.3</v>
      </c>
      <c r="N82" s="28" t="n">
        <f aca="false">ROUND((IF(L82=0,0,M82/L82*100)),1)</f>
        <v>93.3</v>
      </c>
      <c r="O82" s="25"/>
      <c r="P82" s="25"/>
      <c r="Q82" s="25"/>
    </row>
    <row r="83" customFormat="false" ht="68.25" hidden="false" customHeight="true" outlineLevel="0" collapsed="false">
      <c r="A83" s="22" t="n">
        <v>73</v>
      </c>
      <c r="B83" s="32" t="s">
        <v>91</v>
      </c>
      <c r="C83" s="21" t="s">
        <v>33</v>
      </c>
      <c r="D83" s="21" t="s">
        <v>31</v>
      </c>
      <c r="E83" s="21" t="s">
        <v>135</v>
      </c>
      <c r="F83" s="21" t="s">
        <v>145</v>
      </c>
      <c r="G83" s="21" t="s">
        <v>30</v>
      </c>
      <c r="H83" s="21" t="s">
        <v>35</v>
      </c>
      <c r="I83" s="21" t="s">
        <v>136</v>
      </c>
      <c r="J83" s="27" t="s">
        <v>146</v>
      </c>
      <c r="K83" s="28" t="n">
        <v>7</v>
      </c>
      <c r="L83" s="28" t="n">
        <v>40</v>
      </c>
      <c r="M83" s="28" t="n">
        <v>37.3</v>
      </c>
      <c r="N83" s="28" t="n">
        <f aca="false">ROUND((IF(L83=0,0,M83/L83*100)),1)</f>
        <v>93.3</v>
      </c>
      <c r="O83" s="25"/>
      <c r="P83" s="25"/>
      <c r="Q83" s="25"/>
    </row>
    <row r="84" customFormat="false" ht="15.75" hidden="false" customHeight="false" outlineLevel="0" collapsed="false">
      <c r="A84" s="22" t="n">
        <v>74</v>
      </c>
      <c r="B84" s="32" t="s">
        <v>32</v>
      </c>
      <c r="C84" s="21" t="s">
        <v>33</v>
      </c>
      <c r="D84" s="21" t="s">
        <v>147</v>
      </c>
      <c r="E84" s="21" t="s">
        <v>34</v>
      </c>
      <c r="F84" s="21" t="s">
        <v>32</v>
      </c>
      <c r="G84" s="21" t="s">
        <v>34</v>
      </c>
      <c r="H84" s="21" t="s">
        <v>35</v>
      </c>
      <c r="I84" s="21" t="s">
        <v>32</v>
      </c>
      <c r="J84" s="27" t="s">
        <v>148</v>
      </c>
      <c r="K84" s="28" t="n">
        <f aca="false">K86+K89+K92+K95+K97+K99+K101+K103+K105+K110+K113+K122+K132</f>
        <v>1200</v>
      </c>
      <c r="L84" s="28" t="n">
        <f aca="false">L86+L89+L92+L95+L97+L99+L101+L103+L105+L110+L113+L122+L132</f>
        <v>2875</v>
      </c>
      <c r="M84" s="28" t="n">
        <f aca="false">M86+M89+M92+M95+M97+M99+M101+M103+M105+M110+M113+M122+M132</f>
        <v>3367.5</v>
      </c>
      <c r="N84" s="28" t="n">
        <f aca="false">ROUND((IF(L84=0,0,M84/L84*100)),1)</f>
        <v>117.1</v>
      </c>
      <c r="O84" s="25"/>
      <c r="P84" s="25"/>
      <c r="Q84" s="25"/>
    </row>
    <row r="85" customFormat="false" ht="36.75" hidden="false" customHeight="true" outlineLevel="0" collapsed="false">
      <c r="A85" s="22" t="n">
        <v>75</v>
      </c>
      <c r="B85" s="32" t="s">
        <v>32</v>
      </c>
      <c r="C85" s="21" t="s">
        <v>33</v>
      </c>
      <c r="D85" s="21" t="s">
        <v>147</v>
      </c>
      <c r="E85" s="21" t="s">
        <v>37</v>
      </c>
      <c r="F85" s="21" t="s">
        <v>32</v>
      </c>
      <c r="G85" s="21" t="s">
        <v>37</v>
      </c>
      <c r="H85" s="21" t="s">
        <v>35</v>
      </c>
      <c r="I85" s="21" t="s">
        <v>58</v>
      </c>
      <c r="J85" s="27" t="s">
        <v>149</v>
      </c>
      <c r="K85" s="28" t="n">
        <f aca="false">K86+K89+K92+K95+K97+K99+K101+K103+K105+K110</f>
        <v>1067</v>
      </c>
      <c r="L85" s="28" t="n">
        <f aca="false">L86+L89+L92+L95+L97+L99+L101+L103+L105+L110</f>
        <v>962.8</v>
      </c>
      <c r="M85" s="28" t="n">
        <f aca="false">M86+M89+M92+M95+M97+M99+M101+M103+M105+M110</f>
        <v>996.8</v>
      </c>
      <c r="N85" s="28" t="n">
        <f aca="false">ROUND((IF(L85=0,0,M85/L85*100)),1)</f>
        <v>103.5</v>
      </c>
      <c r="O85" s="25"/>
      <c r="P85" s="25"/>
      <c r="Q85" s="25"/>
    </row>
    <row r="86" customFormat="false" ht="50.25" hidden="false" customHeight="true" outlineLevel="0" collapsed="false">
      <c r="A86" s="22" t="n">
        <v>76</v>
      </c>
      <c r="B86" s="32" t="s">
        <v>32</v>
      </c>
      <c r="C86" s="21" t="s">
        <v>33</v>
      </c>
      <c r="D86" s="21" t="s">
        <v>150</v>
      </c>
      <c r="E86" s="21" t="s">
        <v>37</v>
      </c>
      <c r="F86" s="21" t="s">
        <v>85</v>
      </c>
      <c r="G86" s="21" t="s">
        <v>37</v>
      </c>
      <c r="H86" s="21" t="s">
        <v>35</v>
      </c>
      <c r="I86" s="21" t="s">
        <v>58</v>
      </c>
      <c r="J86" s="27" t="s">
        <v>151</v>
      </c>
      <c r="K86" s="28" t="n">
        <f aca="false">SUM(K87:K88)</f>
        <v>44.5</v>
      </c>
      <c r="L86" s="28" t="n">
        <f aca="false">SUM(L87:L88)</f>
        <v>36</v>
      </c>
      <c r="M86" s="28" t="n">
        <f aca="false">SUM(M87:M88)</f>
        <v>36.8</v>
      </c>
      <c r="N86" s="28" t="n">
        <f aca="false">ROUND((IF(L86=0,0,M86/L86*100)),1)</f>
        <v>102.2</v>
      </c>
      <c r="O86" s="25"/>
      <c r="P86" s="25"/>
      <c r="Q86" s="25"/>
    </row>
    <row r="87" customFormat="false" ht="50.25" hidden="false" customHeight="true" outlineLevel="0" collapsed="false">
      <c r="A87" s="22" t="n">
        <v>77</v>
      </c>
      <c r="B87" s="32" t="s">
        <v>152</v>
      </c>
      <c r="C87" s="21" t="s">
        <v>33</v>
      </c>
      <c r="D87" s="21" t="s">
        <v>147</v>
      </c>
      <c r="E87" s="21" t="s">
        <v>37</v>
      </c>
      <c r="F87" s="21" t="s">
        <v>131</v>
      </c>
      <c r="G87" s="21" t="s">
        <v>37</v>
      </c>
      <c r="H87" s="21" t="s">
        <v>35</v>
      </c>
      <c r="I87" s="21" t="s">
        <v>58</v>
      </c>
      <c r="J87" s="27" t="s">
        <v>153</v>
      </c>
      <c r="K87" s="28" t="n">
        <v>18.5</v>
      </c>
      <c r="L87" s="28" t="n">
        <v>8</v>
      </c>
      <c r="M87" s="28" t="n">
        <v>8.5</v>
      </c>
      <c r="N87" s="28" t="n">
        <f aca="false">ROUND((IF(L87=0,0,M87/L87*100)),1)</f>
        <v>106.3</v>
      </c>
      <c r="O87" s="25"/>
      <c r="P87" s="25"/>
      <c r="Q87" s="25"/>
    </row>
    <row r="88" customFormat="false" ht="63" hidden="false" customHeight="true" outlineLevel="0" collapsed="false">
      <c r="A88" s="22" t="n">
        <v>78</v>
      </c>
      <c r="B88" s="32" t="s">
        <v>154</v>
      </c>
      <c r="C88" s="21" t="s">
        <v>33</v>
      </c>
      <c r="D88" s="21" t="s">
        <v>147</v>
      </c>
      <c r="E88" s="21" t="s">
        <v>37</v>
      </c>
      <c r="F88" s="21" t="s">
        <v>131</v>
      </c>
      <c r="G88" s="21" t="s">
        <v>37</v>
      </c>
      <c r="H88" s="21" t="s">
        <v>35</v>
      </c>
      <c r="I88" s="21" t="s">
        <v>58</v>
      </c>
      <c r="J88" s="27" t="s">
        <v>153</v>
      </c>
      <c r="K88" s="28" t="n">
        <v>26</v>
      </c>
      <c r="L88" s="28" t="n">
        <v>28</v>
      </c>
      <c r="M88" s="28" t="n">
        <v>28.3</v>
      </c>
      <c r="N88" s="28" t="n">
        <f aca="false">ROUND((IF(L88=0,0,M88/L88*100)),1)</f>
        <v>101.1</v>
      </c>
      <c r="O88" s="25"/>
      <c r="P88" s="25"/>
      <c r="Q88" s="25"/>
    </row>
    <row r="89" customFormat="false" ht="48.75" hidden="false" customHeight="true" outlineLevel="0" collapsed="false">
      <c r="A89" s="22" t="n">
        <v>79</v>
      </c>
      <c r="B89" s="32" t="s">
        <v>32</v>
      </c>
      <c r="C89" s="21" t="s">
        <v>33</v>
      </c>
      <c r="D89" s="21" t="s">
        <v>147</v>
      </c>
      <c r="E89" s="21" t="s">
        <v>37</v>
      </c>
      <c r="F89" s="21" t="s">
        <v>155</v>
      </c>
      <c r="G89" s="21" t="s">
        <v>37</v>
      </c>
      <c r="H89" s="21" t="s">
        <v>35</v>
      </c>
      <c r="I89" s="21" t="s">
        <v>58</v>
      </c>
      <c r="J89" s="27" t="s">
        <v>156</v>
      </c>
      <c r="K89" s="28" t="n">
        <f aca="false">K90+K91</f>
        <v>175.5</v>
      </c>
      <c r="L89" s="28" t="n">
        <f aca="false">L90+L91</f>
        <v>197</v>
      </c>
      <c r="M89" s="28" t="n">
        <f aca="false">M90+M91</f>
        <v>200</v>
      </c>
      <c r="N89" s="28" t="n">
        <f aca="false">ROUND((IF(L89=0,0,M89/L89*100)),1)</f>
        <v>101.5</v>
      </c>
    </row>
    <row r="90" customFormat="false" ht="69" hidden="false" customHeight="true" outlineLevel="0" collapsed="false">
      <c r="A90" s="22" t="n">
        <v>80</v>
      </c>
      <c r="B90" s="32" t="s">
        <v>152</v>
      </c>
      <c r="C90" s="21" t="s">
        <v>33</v>
      </c>
      <c r="D90" s="21" t="s">
        <v>147</v>
      </c>
      <c r="E90" s="21" t="s">
        <v>37</v>
      </c>
      <c r="F90" s="21" t="s">
        <v>157</v>
      </c>
      <c r="G90" s="21" t="s">
        <v>37</v>
      </c>
      <c r="H90" s="21" t="s">
        <v>35</v>
      </c>
      <c r="I90" s="21" t="s">
        <v>58</v>
      </c>
      <c r="J90" s="27" t="s">
        <v>158</v>
      </c>
      <c r="K90" s="28" t="n">
        <v>6.5</v>
      </c>
      <c r="L90" s="28" t="n">
        <v>8</v>
      </c>
      <c r="M90" s="28" t="n">
        <v>7.5</v>
      </c>
      <c r="N90" s="28" t="n">
        <f aca="false">ROUND((IF(L90=0,0,M90/L90*100)),1)</f>
        <v>93.8</v>
      </c>
    </row>
    <row r="91" customFormat="false" ht="67.5" hidden="false" customHeight="true" outlineLevel="0" collapsed="false">
      <c r="A91" s="22" t="n">
        <v>81</v>
      </c>
      <c r="B91" s="32" t="s">
        <v>154</v>
      </c>
      <c r="C91" s="21" t="s">
        <v>33</v>
      </c>
      <c r="D91" s="21" t="s">
        <v>147</v>
      </c>
      <c r="E91" s="21" t="s">
        <v>37</v>
      </c>
      <c r="F91" s="21" t="s">
        <v>157</v>
      </c>
      <c r="G91" s="21" t="s">
        <v>37</v>
      </c>
      <c r="H91" s="21" t="s">
        <v>35</v>
      </c>
      <c r="I91" s="21" t="s">
        <v>58</v>
      </c>
      <c r="J91" s="29" t="s">
        <v>158</v>
      </c>
      <c r="K91" s="28" t="n">
        <v>169</v>
      </c>
      <c r="L91" s="28" t="n">
        <v>189</v>
      </c>
      <c r="M91" s="28" t="n">
        <v>192.5</v>
      </c>
      <c r="N91" s="28" t="n">
        <f aca="false">ROUND((IF(L91=0,0,M91/L91*100)),1)</f>
        <v>101.9</v>
      </c>
    </row>
    <row r="92" customFormat="false" ht="49.5" hidden="false" customHeight="true" outlineLevel="0" collapsed="false">
      <c r="A92" s="22" t="n">
        <v>82</v>
      </c>
      <c r="B92" s="32" t="s">
        <v>32</v>
      </c>
      <c r="C92" s="21" t="s">
        <v>33</v>
      </c>
      <c r="D92" s="21" t="s">
        <v>147</v>
      </c>
      <c r="E92" s="21" t="s">
        <v>37</v>
      </c>
      <c r="F92" s="21" t="s">
        <v>99</v>
      </c>
      <c r="G92" s="21" t="s">
        <v>37</v>
      </c>
      <c r="H92" s="21" t="s">
        <v>35</v>
      </c>
      <c r="I92" s="21" t="s">
        <v>58</v>
      </c>
      <c r="J92" s="29" t="s">
        <v>159</v>
      </c>
      <c r="K92" s="28" t="n">
        <f aca="false">K93+K94</f>
        <v>40.5</v>
      </c>
      <c r="L92" s="28" t="n">
        <f aca="false">L93+L94</f>
        <v>28</v>
      </c>
      <c r="M92" s="28" t="n">
        <f aca="false">M93+M94</f>
        <v>27.9</v>
      </c>
      <c r="N92" s="28" t="n">
        <f aca="false">ROUND((IF(L92=0,0,M92/L92*100)),1)</f>
        <v>99.6</v>
      </c>
    </row>
    <row r="93" customFormat="false" ht="67.5" hidden="false" customHeight="true" outlineLevel="0" collapsed="false">
      <c r="A93" s="22" t="n">
        <v>83</v>
      </c>
      <c r="B93" s="32" t="s">
        <v>152</v>
      </c>
      <c r="C93" s="21" t="s">
        <v>33</v>
      </c>
      <c r="D93" s="21" t="s">
        <v>147</v>
      </c>
      <c r="E93" s="21" t="s">
        <v>37</v>
      </c>
      <c r="F93" s="21" t="s">
        <v>160</v>
      </c>
      <c r="G93" s="21" t="s">
        <v>37</v>
      </c>
      <c r="H93" s="21" t="s">
        <v>35</v>
      </c>
      <c r="I93" s="21" t="s">
        <v>58</v>
      </c>
      <c r="J93" s="29" t="s">
        <v>161</v>
      </c>
      <c r="K93" s="28" t="n">
        <v>0.5</v>
      </c>
      <c r="L93" s="28" t="n">
        <v>0.2</v>
      </c>
      <c r="M93" s="28" t="n">
        <v>0.1</v>
      </c>
      <c r="N93" s="28" t="n">
        <f aca="false">ROUND((IF(L93=0,0,M93/L93*100)),1)</f>
        <v>50</v>
      </c>
    </row>
    <row r="94" customFormat="false" ht="67.5" hidden="false" customHeight="true" outlineLevel="0" collapsed="false">
      <c r="A94" s="22" t="n">
        <v>84</v>
      </c>
      <c r="B94" s="32" t="s">
        <v>154</v>
      </c>
      <c r="C94" s="21" t="s">
        <v>33</v>
      </c>
      <c r="D94" s="21" t="s">
        <v>147</v>
      </c>
      <c r="E94" s="21" t="s">
        <v>37</v>
      </c>
      <c r="F94" s="21" t="s">
        <v>160</v>
      </c>
      <c r="G94" s="21" t="s">
        <v>37</v>
      </c>
      <c r="H94" s="21" t="s">
        <v>35</v>
      </c>
      <c r="I94" s="21" t="s">
        <v>58</v>
      </c>
      <c r="J94" s="29" t="s">
        <v>161</v>
      </c>
      <c r="K94" s="28" t="n">
        <v>40</v>
      </c>
      <c r="L94" s="28" t="n">
        <v>27.8</v>
      </c>
      <c r="M94" s="28" t="n">
        <v>27.8</v>
      </c>
      <c r="N94" s="28" t="n">
        <f aca="false">ROUND((IF(L94=0,0,M94/L94*100)),1)</f>
        <v>100</v>
      </c>
    </row>
    <row r="95" customFormat="false" ht="50.25" hidden="false" customHeight="true" outlineLevel="0" collapsed="false">
      <c r="A95" s="22" t="n">
        <v>85</v>
      </c>
      <c r="B95" s="32" t="s">
        <v>32</v>
      </c>
      <c r="C95" s="21" t="s">
        <v>33</v>
      </c>
      <c r="D95" s="21" t="s">
        <v>147</v>
      </c>
      <c r="E95" s="21" t="s">
        <v>37</v>
      </c>
      <c r="F95" s="21" t="s">
        <v>54</v>
      </c>
      <c r="G95" s="21" t="s">
        <v>37</v>
      </c>
      <c r="H95" s="21" t="s">
        <v>113</v>
      </c>
      <c r="I95" s="21" t="s">
        <v>58</v>
      </c>
      <c r="J95" s="27" t="s">
        <v>162</v>
      </c>
      <c r="K95" s="28" t="n">
        <f aca="false">K96</f>
        <v>28</v>
      </c>
      <c r="L95" s="28" t="n">
        <f aca="false">L96</f>
        <v>25</v>
      </c>
      <c r="M95" s="28" t="n">
        <f aca="false">M96</f>
        <v>24.9</v>
      </c>
      <c r="N95" s="28" t="n">
        <f aca="false">ROUND((IF(L95=0,0,M95/L95*100)),1)</f>
        <v>99.6</v>
      </c>
    </row>
    <row r="96" customFormat="false" ht="63.75" hidden="false" customHeight="true" outlineLevel="0" collapsed="false">
      <c r="A96" s="22" t="n">
        <v>86</v>
      </c>
      <c r="B96" s="32" t="s">
        <v>154</v>
      </c>
      <c r="C96" s="21" t="s">
        <v>33</v>
      </c>
      <c r="D96" s="21" t="s">
        <v>147</v>
      </c>
      <c r="E96" s="21" t="s">
        <v>37</v>
      </c>
      <c r="F96" s="21" t="s">
        <v>163</v>
      </c>
      <c r="G96" s="21" t="s">
        <v>37</v>
      </c>
      <c r="H96" s="21" t="s">
        <v>35</v>
      </c>
      <c r="I96" s="21" t="s">
        <v>58</v>
      </c>
      <c r="J96" s="29" t="s">
        <v>164</v>
      </c>
      <c r="K96" s="28" t="n">
        <v>28</v>
      </c>
      <c r="L96" s="28" t="n">
        <v>25</v>
      </c>
      <c r="M96" s="28" t="n">
        <v>24.9</v>
      </c>
      <c r="N96" s="28" t="n">
        <f aca="false">ROUND((IF(L96=0,0,M96/L96*100)),1)</f>
        <v>99.6</v>
      </c>
    </row>
    <row r="97" customFormat="false" ht="51" hidden="false" customHeight="true" outlineLevel="0" collapsed="false">
      <c r="A97" s="22" t="n">
        <v>87</v>
      </c>
      <c r="B97" s="32" t="s">
        <v>32</v>
      </c>
      <c r="C97" s="21" t="s">
        <v>33</v>
      </c>
      <c r="D97" s="21" t="s">
        <v>147</v>
      </c>
      <c r="E97" s="21" t="s">
        <v>37</v>
      </c>
      <c r="F97" s="21" t="s">
        <v>56</v>
      </c>
      <c r="G97" s="21" t="s">
        <v>37</v>
      </c>
      <c r="H97" s="21" t="s">
        <v>35</v>
      </c>
      <c r="I97" s="21" t="s">
        <v>58</v>
      </c>
      <c r="J97" s="27" t="s">
        <v>165</v>
      </c>
      <c r="K97" s="28" t="n">
        <f aca="false">K98</f>
        <v>2</v>
      </c>
      <c r="L97" s="28" t="n">
        <f aca="false">L98</f>
        <v>18</v>
      </c>
      <c r="M97" s="28" t="n">
        <f aca="false">M98</f>
        <v>16.5</v>
      </c>
      <c r="N97" s="28" t="n">
        <f aca="false">ROUND((IF(L97=0,0,M97/L97*100)),1)</f>
        <v>91.7</v>
      </c>
    </row>
    <row r="98" customFormat="false" ht="67.5" hidden="false" customHeight="true" outlineLevel="0" collapsed="false">
      <c r="A98" s="22" t="n">
        <v>88</v>
      </c>
      <c r="B98" s="32" t="s">
        <v>154</v>
      </c>
      <c r="C98" s="21" t="s">
        <v>33</v>
      </c>
      <c r="D98" s="21" t="s">
        <v>147</v>
      </c>
      <c r="E98" s="21" t="s">
        <v>37</v>
      </c>
      <c r="F98" s="21" t="s">
        <v>166</v>
      </c>
      <c r="G98" s="21" t="s">
        <v>37</v>
      </c>
      <c r="H98" s="21" t="s">
        <v>35</v>
      </c>
      <c r="I98" s="21" t="s">
        <v>58</v>
      </c>
      <c r="J98" s="27" t="s">
        <v>167</v>
      </c>
      <c r="K98" s="28" t="n">
        <v>2</v>
      </c>
      <c r="L98" s="28" t="n">
        <v>18</v>
      </c>
      <c r="M98" s="28" t="n">
        <v>16.5</v>
      </c>
      <c r="N98" s="28" t="n">
        <f aca="false">ROUND((IF(L98=0,0,M98/L98*100)),1)</f>
        <v>91.7</v>
      </c>
    </row>
    <row r="99" customFormat="false" ht="51.75" hidden="false" customHeight="true" outlineLevel="0" collapsed="false">
      <c r="A99" s="22" t="n">
        <v>89</v>
      </c>
      <c r="B99" s="32" t="s">
        <v>32</v>
      </c>
      <c r="C99" s="21" t="s">
        <v>33</v>
      </c>
      <c r="D99" s="21" t="s">
        <v>147</v>
      </c>
      <c r="E99" s="21" t="s">
        <v>37</v>
      </c>
      <c r="F99" s="21" t="s">
        <v>58</v>
      </c>
      <c r="G99" s="21" t="s">
        <v>37</v>
      </c>
      <c r="H99" s="21" t="s">
        <v>35</v>
      </c>
      <c r="I99" s="21" t="s">
        <v>58</v>
      </c>
      <c r="J99" s="27" t="s">
        <v>168</v>
      </c>
      <c r="K99" s="28" t="n">
        <f aca="false">K100</f>
        <v>77</v>
      </c>
      <c r="L99" s="28" t="n">
        <f aca="false">L100</f>
        <v>53</v>
      </c>
      <c r="M99" s="28" t="n">
        <f aca="false">M100</f>
        <v>48.7</v>
      </c>
      <c r="N99" s="28" t="n">
        <f aca="false">ROUND((IF(L99=0,0,M99/L99*100)),1)</f>
        <v>91.9</v>
      </c>
    </row>
    <row r="100" customFormat="false" ht="67.5" hidden="false" customHeight="true" outlineLevel="0" collapsed="false">
      <c r="A100" s="22" t="n">
        <v>90</v>
      </c>
      <c r="B100" s="32" t="s">
        <v>154</v>
      </c>
      <c r="C100" s="21" t="s">
        <v>33</v>
      </c>
      <c r="D100" s="21" t="s">
        <v>147</v>
      </c>
      <c r="E100" s="21" t="s">
        <v>37</v>
      </c>
      <c r="F100" s="21" t="s">
        <v>169</v>
      </c>
      <c r="G100" s="21" t="s">
        <v>37</v>
      </c>
      <c r="H100" s="21" t="s">
        <v>35</v>
      </c>
      <c r="I100" s="21" t="s">
        <v>58</v>
      </c>
      <c r="J100" s="27" t="s">
        <v>170</v>
      </c>
      <c r="K100" s="28" t="n">
        <v>77</v>
      </c>
      <c r="L100" s="28" t="n">
        <v>53</v>
      </c>
      <c r="M100" s="28" t="n">
        <v>48.7</v>
      </c>
      <c r="N100" s="28" t="n">
        <f aca="false">ROUND((IF(L100=0,0,M100/L100*100)),1)</f>
        <v>91.9</v>
      </c>
    </row>
    <row r="101" customFormat="false" ht="51.75" hidden="false" customHeight="true" outlineLevel="0" collapsed="false">
      <c r="A101" s="22" t="n">
        <v>91</v>
      </c>
      <c r="B101" s="32" t="s">
        <v>32</v>
      </c>
      <c r="C101" s="21" t="s">
        <v>33</v>
      </c>
      <c r="D101" s="21" t="s">
        <v>147</v>
      </c>
      <c r="E101" s="21" t="s">
        <v>37</v>
      </c>
      <c r="F101" s="21" t="s">
        <v>171</v>
      </c>
      <c r="G101" s="21" t="s">
        <v>37</v>
      </c>
      <c r="H101" s="21" t="s">
        <v>35</v>
      </c>
      <c r="I101" s="21" t="s">
        <v>58</v>
      </c>
      <c r="J101" s="27" t="s">
        <v>172</v>
      </c>
      <c r="K101" s="28" t="n">
        <f aca="false">K102</f>
        <v>12</v>
      </c>
      <c r="L101" s="28" t="n">
        <f aca="false">L102</f>
        <v>35</v>
      </c>
      <c r="M101" s="28" t="n">
        <f aca="false">M102</f>
        <v>34.3</v>
      </c>
      <c r="N101" s="28" t="n">
        <f aca="false">ROUND((IF(L101=0,0,M101/L101*100)),1)</f>
        <v>98</v>
      </c>
    </row>
    <row r="102" customFormat="false" ht="84.75" hidden="false" customHeight="true" outlineLevel="0" collapsed="false">
      <c r="A102" s="22" t="n">
        <v>92</v>
      </c>
      <c r="B102" s="32" t="s">
        <v>154</v>
      </c>
      <c r="C102" s="21" t="s">
        <v>33</v>
      </c>
      <c r="D102" s="21" t="s">
        <v>147</v>
      </c>
      <c r="E102" s="21" t="s">
        <v>37</v>
      </c>
      <c r="F102" s="21" t="s">
        <v>173</v>
      </c>
      <c r="G102" s="21" t="s">
        <v>37</v>
      </c>
      <c r="H102" s="21" t="s">
        <v>35</v>
      </c>
      <c r="I102" s="21" t="s">
        <v>58</v>
      </c>
      <c r="J102" s="29" t="s">
        <v>174</v>
      </c>
      <c r="K102" s="28" t="n">
        <v>12</v>
      </c>
      <c r="L102" s="28" t="n">
        <v>35</v>
      </c>
      <c r="M102" s="28" t="n">
        <v>34.3</v>
      </c>
      <c r="N102" s="28" t="n">
        <f aca="false">ROUND((IF(L102=0,0,M102/L102*100)),1)</f>
        <v>98</v>
      </c>
    </row>
    <row r="103" customFormat="false" ht="52.5" hidden="false" customHeight="true" outlineLevel="0" collapsed="false">
      <c r="A103" s="22" t="n">
        <v>93</v>
      </c>
      <c r="B103" s="32" t="s">
        <v>32</v>
      </c>
      <c r="C103" s="21" t="s">
        <v>33</v>
      </c>
      <c r="D103" s="21" t="s">
        <v>147</v>
      </c>
      <c r="E103" s="21" t="s">
        <v>37</v>
      </c>
      <c r="F103" s="21" t="s">
        <v>175</v>
      </c>
      <c r="G103" s="21" t="s">
        <v>37</v>
      </c>
      <c r="H103" s="21" t="s">
        <v>35</v>
      </c>
      <c r="I103" s="21" t="s">
        <v>58</v>
      </c>
      <c r="J103" s="29" t="s">
        <v>176</v>
      </c>
      <c r="K103" s="28" t="n">
        <f aca="false">K104</f>
        <v>11</v>
      </c>
      <c r="L103" s="28" t="n">
        <f aca="false">L104</f>
        <v>9</v>
      </c>
      <c r="M103" s="28" t="n">
        <f aca="false">M104</f>
        <v>9.3</v>
      </c>
      <c r="N103" s="28" t="n">
        <f aca="false">ROUND((IF(L103=0,0,M103/L103*100)),1)</f>
        <v>103.3</v>
      </c>
    </row>
    <row r="104" customFormat="false" ht="65.25" hidden="false" customHeight="true" outlineLevel="0" collapsed="false">
      <c r="A104" s="22" t="n">
        <v>94</v>
      </c>
      <c r="B104" s="32" t="s">
        <v>154</v>
      </c>
      <c r="C104" s="21" t="s">
        <v>33</v>
      </c>
      <c r="D104" s="21" t="s">
        <v>147</v>
      </c>
      <c r="E104" s="21" t="s">
        <v>37</v>
      </c>
      <c r="F104" s="21" t="s">
        <v>177</v>
      </c>
      <c r="G104" s="21" t="s">
        <v>37</v>
      </c>
      <c r="H104" s="21" t="s">
        <v>35</v>
      </c>
      <c r="I104" s="21" t="s">
        <v>58</v>
      </c>
      <c r="J104" s="29" t="s">
        <v>178</v>
      </c>
      <c r="K104" s="28" t="n">
        <v>11</v>
      </c>
      <c r="L104" s="28" t="n">
        <v>9</v>
      </c>
      <c r="M104" s="28" t="n">
        <v>9.3</v>
      </c>
      <c r="N104" s="28" t="n">
        <f aca="false">ROUND((IF(L104=0,0,M104/L104*100)),1)</f>
        <v>103.3</v>
      </c>
    </row>
    <row r="105" customFormat="false" ht="49.5" hidden="false" customHeight="true" outlineLevel="0" collapsed="false">
      <c r="A105" s="22" t="n">
        <v>95</v>
      </c>
      <c r="B105" s="32" t="s">
        <v>32</v>
      </c>
      <c r="C105" s="21" t="s">
        <v>33</v>
      </c>
      <c r="D105" s="21" t="s">
        <v>147</v>
      </c>
      <c r="E105" s="21" t="s">
        <v>37</v>
      </c>
      <c r="F105" s="21" t="s">
        <v>179</v>
      </c>
      <c r="G105" s="21" t="s">
        <v>37</v>
      </c>
      <c r="H105" s="21" t="s">
        <v>35</v>
      </c>
      <c r="I105" s="21" t="s">
        <v>58</v>
      </c>
      <c r="J105" s="29" t="s">
        <v>180</v>
      </c>
      <c r="K105" s="28" t="n">
        <f aca="false">K109+K106+K108</f>
        <v>53.5</v>
      </c>
      <c r="L105" s="28" t="n">
        <f aca="false">L109+L106+L107+L108</f>
        <v>121.8</v>
      </c>
      <c r="M105" s="28" t="n">
        <f aca="false">M109+M106+M107+M108</f>
        <v>117.8</v>
      </c>
      <c r="N105" s="28" t="n">
        <f aca="false">ROUND((IF(L105=0,0,M105/L105*100)),1)</f>
        <v>96.7</v>
      </c>
    </row>
    <row r="106" customFormat="false" ht="47.25" hidden="false" customHeight="true" outlineLevel="0" collapsed="false">
      <c r="A106" s="22" t="n">
        <v>96</v>
      </c>
      <c r="B106" s="32" t="s">
        <v>152</v>
      </c>
      <c r="C106" s="21" t="s">
        <v>33</v>
      </c>
      <c r="D106" s="21" t="s">
        <v>147</v>
      </c>
      <c r="E106" s="21" t="s">
        <v>37</v>
      </c>
      <c r="F106" s="21" t="s">
        <v>181</v>
      </c>
      <c r="G106" s="21" t="s">
        <v>37</v>
      </c>
      <c r="H106" s="21" t="s">
        <v>35</v>
      </c>
      <c r="I106" s="21" t="s">
        <v>58</v>
      </c>
      <c r="J106" s="29" t="s">
        <v>180</v>
      </c>
      <c r="K106" s="28" t="n">
        <v>2</v>
      </c>
      <c r="L106" s="28" t="n">
        <v>1</v>
      </c>
      <c r="M106" s="28" t="n">
        <v>1</v>
      </c>
      <c r="N106" s="28" t="n">
        <f aca="false">ROUND((IF(L106=0,0,M106/L106*100)),1)</f>
        <v>100</v>
      </c>
    </row>
    <row r="107" customFormat="false" ht="47.25" hidden="false" customHeight="true" outlineLevel="0" collapsed="false">
      <c r="A107" s="22" t="n">
        <v>97</v>
      </c>
      <c r="B107" s="32" t="s">
        <v>101</v>
      </c>
      <c r="C107" s="21" t="s">
        <v>33</v>
      </c>
      <c r="D107" s="21" t="s">
        <v>147</v>
      </c>
      <c r="E107" s="21" t="s">
        <v>37</v>
      </c>
      <c r="F107" s="21" t="s">
        <v>181</v>
      </c>
      <c r="G107" s="21" t="s">
        <v>37</v>
      </c>
      <c r="H107" s="21" t="s">
        <v>35</v>
      </c>
      <c r="I107" s="21" t="s">
        <v>58</v>
      </c>
      <c r="J107" s="29" t="s">
        <v>180</v>
      </c>
      <c r="K107" s="28" t="n">
        <v>0</v>
      </c>
      <c r="L107" s="28" t="n">
        <v>1.5</v>
      </c>
      <c r="M107" s="28" t="n">
        <v>1.5</v>
      </c>
      <c r="N107" s="28" t="n">
        <f aca="false">ROUND((IF(L107=0,0,M107/L107*100)),1)</f>
        <v>100</v>
      </c>
    </row>
    <row r="108" customFormat="false" ht="47.25" hidden="false" customHeight="true" outlineLevel="0" collapsed="false">
      <c r="A108" s="22" t="n">
        <v>98</v>
      </c>
      <c r="B108" s="32" t="s">
        <v>182</v>
      </c>
      <c r="C108" s="21" t="s">
        <v>33</v>
      </c>
      <c r="D108" s="21" t="s">
        <v>147</v>
      </c>
      <c r="E108" s="21" t="s">
        <v>37</v>
      </c>
      <c r="F108" s="21" t="s">
        <v>181</v>
      </c>
      <c r="G108" s="21" t="s">
        <v>37</v>
      </c>
      <c r="H108" s="21" t="s">
        <v>35</v>
      </c>
      <c r="I108" s="21" t="s">
        <v>58</v>
      </c>
      <c r="J108" s="29" t="s">
        <v>180</v>
      </c>
      <c r="K108" s="28" t="n">
        <v>0</v>
      </c>
      <c r="L108" s="28" t="n">
        <v>10</v>
      </c>
      <c r="M108" s="28" t="n">
        <v>10</v>
      </c>
      <c r="N108" s="28" t="n">
        <f aca="false">ROUND((IF(L108=0,0,M108/L108*100)),1)</f>
        <v>100</v>
      </c>
    </row>
    <row r="109" customFormat="false" ht="51.75" hidden="false" customHeight="true" outlineLevel="0" collapsed="false">
      <c r="A109" s="22" t="n">
        <v>99</v>
      </c>
      <c r="B109" s="32" t="s">
        <v>154</v>
      </c>
      <c r="C109" s="21" t="s">
        <v>33</v>
      </c>
      <c r="D109" s="21" t="s">
        <v>147</v>
      </c>
      <c r="E109" s="21" t="s">
        <v>37</v>
      </c>
      <c r="F109" s="21" t="s">
        <v>181</v>
      </c>
      <c r="G109" s="21" t="s">
        <v>37</v>
      </c>
      <c r="H109" s="21" t="s">
        <v>35</v>
      </c>
      <c r="I109" s="21" t="s">
        <v>58</v>
      </c>
      <c r="J109" s="29" t="s">
        <v>180</v>
      </c>
      <c r="K109" s="28" t="n">
        <v>51.5</v>
      </c>
      <c r="L109" s="28" t="n">
        <v>109.3</v>
      </c>
      <c r="M109" s="28" t="n">
        <v>105.3</v>
      </c>
      <c r="N109" s="28" t="n">
        <f aca="false">ROUND((IF(L109=0,0,M109/L109*100)),1)</f>
        <v>96.3</v>
      </c>
    </row>
    <row r="110" customFormat="false" ht="47.25" hidden="false" customHeight="false" outlineLevel="0" collapsed="false">
      <c r="A110" s="22" t="n">
        <v>100</v>
      </c>
      <c r="B110" s="32" t="s">
        <v>32</v>
      </c>
      <c r="C110" s="21" t="s">
        <v>33</v>
      </c>
      <c r="D110" s="21" t="s">
        <v>147</v>
      </c>
      <c r="E110" s="21" t="s">
        <v>37</v>
      </c>
      <c r="F110" s="21" t="s">
        <v>183</v>
      </c>
      <c r="G110" s="21" t="s">
        <v>37</v>
      </c>
      <c r="H110" s="21" t="s">
        <v>35</v>
      </c>
      <c r="I110" s="21" t="s">
        <v>58</v>
      </c>
      <c r="J110" s="27" t="s">
        <v>184</v>
      </c>
      <c r="K110" s="28" t="n">
        <f aca="false">K112+K111</f>
        <v>623</v>
      </c>
      <c r="L110" s="28" t="n">
        <f aca="false">L112+L111</f>
        <v>440</v>
      </c>
      <c r="M110" s="28" t="n">
        <f aca="false">M112+M111</f>
        <v>480.6</v>
      </c>
      <c r="N110" s="28" t="n">
        <f aca="false">ROUND((IF(L110=0,0,M110/L110*100)),1)</f>
        <v>109.2</v>
      </c>
    </row>
    <row r="111" customFormat="false" ht="68.25" hidden="false" customHeight="true" outlineLevel="0" collapsed="false">
      <c r="A111" s="22" t="n">
        <v>101</v>
      </c>
      <c r="B111" s="32" t="s">
        <v>152</v>
      </c>
      <c r="C111" s="21" t="s">
        <v>33</v>
      </c>
      <c r="D111" s="21" t="s">
        <v>147</v>
      </c>
      <c r="E111" s="21" t="s">
        <v>37</v>
      </c>
      <c r="F111" s="21" t="s">
        <v>185</v>
      </c>
      <c r="G111" s="21" t="s">
        <v>37</v>
      </c>
      <c r="H111" s="21" t="s">
        <v>35</v>
      </c>
      <c r="I111" s="21" t="s">
        <v>58</v>
      </c>
      <c r="J111" s="27" t="s">
        <v>186</v>
      </c>
      <c r="K111" s="28" t="n">
        <v>8</v>
      </c>
      <c r="L111" s="28" t="n">
        <v>3</v>
      </c>
      <c r="M111" s="28" t="n">
        <v>4.5</v>
      </c>
      <c r="N111" s="28" t="n">
        <f aca="false">ROUND((IF(L111=0,0,M111/L111*100)),1)</f>
        <v>150</v>
      </c>
    </row>
    <row r="112" customFormat="false" ht="63" hidden="false" customHeight="false" outlineLevel="0" collapsed="false">
      <c r="A112" s="22" t="n">
        <v>102</v>
      </c>
      <c r="B112" s="32" t="s">
        <v>154</v>
      </c>
      <c r="C112" s="21" t="s">
        <v>33</v>
      </c>
      <c r="D112" s="21" t="s">
        <v>147</v>
      </c>
      <c r="E112" s="21" t="s">
        <v>37</v>
      </c>
      <c r="F112" s="21" t="s">
        <v>185</v>
      </c>
      <c r="G112" s="21" t="s">
        <v>37</v>
      </c>
      <c r="H112" s="21" t="s">
        <v>35</v>
      </c>
      <c r="I112" s="21" t="s">
        <v>58</v>
      </c>
      <c r="J112" s="27" t="s">
        <v>186</v>
      </c>
      <c r="K112" s="28" t="n">
        <v>615</v>
      </c>
      <c r="L112" s="28" t="n">
        <v>437</v>
      </c>
      <c r="M112" s="28" t="n">
        <v>476.1</v>
      </c>
      <c r="N112" s="28" t="n">
        <f aca="false">ROUND((IF(L112=0,0,M112/L112*100)),1)</f>
        <v>108.9</v>
      </c>
    </row>
    <row r="113" customFormat="false" ht="82.5" hidden="false" customHeight="true" outlineLevel="0" collapsed="false">
      <c r="A113" s="22" t="n">
        <v>103</v>
      </c>
      <c r="B113" s="32" t="s">
        <v>32</v>
      </c>
      <c r="C113" s="21" t="s">
        <v>33</v>
      </c>
      <c r="D113" s="21" t="s">
        <v>147</v>
      </c>
      <c r="E113" s="21" t="s">
        <v>187</v>
      </c>
      <c r="F113" s="21" t="s">
        <v>32</v>
      </c>
      <c r="G113" s="21" t="s">
        <v>34</v>
      </c>
      <c r="H113" s="21" t="s">
        <v>35</v>
      </c>
      <c r="I113" s="21" t="s">
        <v>58</v>
      </c>
      <c r="J113" s="27" t="s">
        <v>188</v>
      </c>
      <c r="K113" s="28" t="n">
        <f aca="false">K118</f>
        <v>131</v>
      </c>
      <c r="L113" s="28" t="n">
        <f aca="false">L118+L114</f>
        <v>507</v>
      </c>
      <c r="M113" s="28" t="n">
        <f aca="false">M118+M114</f>
        <v>965.8</v>
      </c>
      <c r="N113" s="28" t="n">
        <f aca="false">ROUND((IF(L113=0,0,M113/L113*100)),1)</f>
        <v>190.5</v>
      </c>
    </row>
    <row r="114" customFormat="false" ht="31.5" hidden="false" customHeight="true" outlineLevel="0" collapsed="false">
      <c r="A114" s="22" t="n">
        <v>104</v>
      </c>
      <c r="B114" s="32" t="s">
        <v>32</v>
      </c>
      <c r="C114" s="21" t="s">
        <v>33</v>
      </c>
      <c r="D114" s="21" t="s">
        <v>147</v>
      </c>
      <c r="E114" s="21" t="s">
        <v>187</v>
      </c>
      <c r="F114" s="21" t="s">
        <v>41</v>
      </c>
      <c r="G114" s="21" t="s">
        <v>34</v>
      </c>
      <c r="H114" s="21" t="s">
        <v>35</v>
      </c>
      <c r="I114" s="21" t="s">
        <v>58</v>
      </c>
      <c r="J114" s="27" t="s">
        <v>189</v>
      </c>
      <c r="K114" s="28" t="n">
        <v>0</v>
      </c>
      <c r="L114" s="28" t="n">
        <f aca="false">L115+L117+L116</f>
        <v>278</v>
      </c>
      <c r="M114" s="28" t="n">
        <f aca="false">M115+M117+M116</f>
        <v>736.6</v>
      </c>
      <c r="N114" s="28" t="n">
        <f aca="false">ROUND((IF(L114=0,0,M114/L114*100)),1)</f>
        <v>265</v>
      </c>
    </row>
    <row r="115" customFormat="false" ht="51" hidden="false" customHeight="true" outlineLevel="0" collapsed="false">
      <c r="A115" s="22" t="n">
        <v>105</v>
      </c>
      <c r="B115" s="32" t="s">
        <v>85</v>
      </c>
      <c r="C115" s="21" t="s">
        <v>33</v>
      </c>
      <c r="D115" s="21" t="s">
        <v>147</v>
      </c>
      <c r="E115" s="21" t="s">
        <v>187</v>
      </c>
      <c r="F115" s="21" t="s">
        <v>41</v>
      </c>
      <c r="G115" s="21" t="s">
        <v>60</v>
      </c>
      <c r="H115" s="21" t="s">
        <v>35</v>
      </c>
      <c r="I115" s="21" t="s">
        <v>58</v>
      </c>
      <c r="J115" s="27" t="s">
        <v>190</v>
      </c>
      <c r="K115" s="28" t="n">
        <v>0</v>
      </c>
      <c r="L115" s="28" t="n">
        <v>266</v>
      </c>
      <c r="M115" s="28" t="n">
        <v>724.4</v>
      </c>
      <c r="N115" s="28" t="n">
        <f aca="false">ROUND((IF(L115=0,0,M115/L115*100)),1)</f>
        <v>272.3</v>
      </c>
    </row>
    <row r="116" customFormat="false" ht="51" hidden="false" customHeight="true" outlineLevel="0" collapsed="false">
      <c r="A116" s="22" t="n">
        <v>106</v>
      </c>
      <c r="B116" s="32" t="s">
        <v>54</v>
      </c>
      <c r="C116" s="21" t="s">
        <v>33</v>
      </c>
      <c r="D116" s="21" t="s">
        <v>147</v>
      </c>
      <c r="E116" s="21" t="s">
        <v>187</v>
      </c>
      <c r="F116" s="21" t="s">
        <v>41</v>
      </c>
      <c r="G116" s="21" t="s">
        <v>60</v>
      </c>
      <c r="H116" s="21" t="s">
        <v>35</v>
      </c>
      <c r="I116" s="21" t="s">
        <v>58</v>
      </c>
      <c r="J116" s="27" t="s">
        <v>190</v>
      </c>
      <c r="K116" s="28" t="n">
        <v>0</v>
      </c>
      <c r="L116" s="28" t="n">
        <v>0</v>
      </c>
      <c r="M116" s="28" t="n">
        <v>0</v>
      </c>
      <c r="N116" s="28" t="n">
        <f aca="false">ROUND((IF(L116=0,0,M116/L116*100)),1)</f>
        <v>0</v>
      </c>
    </row>
    <row r="117" customFormat="false" ht="49.5" hidden="false" customHeight="true" outlineLevel="0" collapsed="false">
      <c r="A117" s="22" t="n">
        <v>107</v>
      </c>
      <c r="B117" s="32" t="s">
        <v>58</v>
      </c>
      <c r="C117" s="21" t="s">
        <v>33</v>
      </c>
      <c r="D117" s="21" t="s">
        <v>147</v>
      </c>
      <c r="E117" s="21" t="s">
        <v>187</v>
      </c>
      <c r="F117" s="21" t="s">
        <v>41</v>
      </c>
      <c r="G117" s="21" t="s">
        <v>60</v>
      </c>
      <c r="H117" s="21" t="s">
        <v>35</v>
      </c>
      <c r="I117" s="21" t="s">
        <v>58</v>
      </c>
      <c r="J117" s="27" t="s">
        <v>190</v>
      </c>
      <c r="K117" s="28" t="n">
        <v>0</v>
      </c>
      <c r="L117" s="28" t="n">
        <v>12</v>
      </c>
      <c r="M117" s="28" t="n">
        <v>12.2</v>
      </c>
      <c r="N117" s="28" t="n">
        <f aca="false">ROUND((IF(L117=0,0,M117/L117*100)),1)</f>
        <v>101.7</v>
      </c>
    </row>
    <row r="118" customFormat="false" ht="65.25" hidden="false" customHeight="true" outlineLevel="0" collapsed="false">
      <c r="A118" s="22" t="n">
        <v>108</v>
      </c>
      <c r="B118" s="32" t="s">
        <v>32</v>
      </c>
      <c r="C118" s="21" t="s">
        <v>33</v>
      </c>
      <c r="D118" s="21" t="s">
        <v>147</v>
      </c>
      <c r="E118" s="21" t="s">
        <v>187</v>
      </c>
      <c r="F118" s="21" t="s">
        <v>84</v>
      </c>
      <c r="G118" s="21" t="s">
        <v>34</v>
      </c>
      <c r="H118" s="21" t="s">
        <v>35</v>
      </c>
      <c r="I118" s="21" t="s">
        <v>58</v>
      </c>
      <c r="J118" s="27" t="s">
        <v>191</v>
      </c>
      <c r="K118" s="28" t="n">
        <f aca="false">K119+K121</f>
        <v>131</v>
      </c>
      <c r="L118" s="28" t="n">
        <f aca="false">L119+L121+L120</f>
        <v>229</v>
      </c>
      <c r="M118" s="28" t="n">
        <f aca="false">M119+M121+M120</f>
        <v>229.2</v>
      </c>
      <c r="N118" s="28" t="n">
        <f aca="false">ROUND((IF(L118=0,0,M118/L118*100)),1)</f>
        <v>100.1</v>
      </c>
    </row>
    <row r="119" customFormat="false" ht="50.25" hidden="false" customHeight="true" outlineLevel="0" collapsed="false">
      <c r="A119" s="22" t="n">
        <v>109</v>
      </c>
      <c r="B119" s="32" t="s">
        <v>85</v>
      </c>
      <c r="C119" s="21" t="s">
        <v>33</v>
      </c>
      <c r="D119" s="21" t="s">
        <v>147</v>
      </c>
      <c r="E119" s="21" t="s">
        <v>187</v>
      </c>
      <c r="F119" s="21" t="s">
        <v>84</v>
      </c>
      <c r="G119" s="21" t="s">
        <v>60</v>
      </c>
      <c r="H119" s="21" t="s">
        <v>35</v>
      </c>
      <c r="I119" s="21" t="s">
        <v>58</v>
      </c>
      <c r="J119" s="27" t="s">
        <v>192</v>
      </c>
      <c r="K119" s="28" t="n">
        <v>77</v>
      </c>
      <c r="L119" s="28" t="n">
        <v>223</v>
      </c>
      <c r="M119" s="28" t="n">
        <v>222.7</v>
      </c>
      <c r="N119" s="28" t="n">
        <f aca="false">ROUND((IF(L119=0,0,M119/L119*100)),1)</f>
        <v>99.9</v>
      </c>
    </row>
    <row r="120" customFormat="false" ht="50.25" hidden="false" customHeight="true" outlineLevel="0" collapsed="false">
      <c r="A120" s="22" t="n">
        <v>110</v>
      </c>
      <c r="B120" s="32" t="s">
        <v>84</v>
      </c>
      <c r="C120" s="21" t="s">
        <v>33</v>
      </c>
      <c r="D120" s="21" t="s">
        <v>147</v>
      </c>
      <c r="E120" s="21" t="s">
        <v>187</v>
      </c>
      <c r="F120" s="21" t="s">
        <v>84</v>
      </c>
      <c r="G120" s="21" t="s">
        <v>60</v>
      </c>
      <c r="H120" s="21" t="s">
        <v>35</v>
      </c>
      <c r="I120" s="21" t="s">
        <v>58</v>
      </c>
      <c r="J120" s="27" t="s">
        <v>192</v>
      </c>
      <c r="K120" s="28" t="n">
        <v>0</v>
      </c>
      <c r="L120" s="28" t="n">
        <v>0.2</v>
      </c>
      <c r="M120" s="28" t="n">
        <v>0.2</v>
      </c>
      <c r="N120" s="28" t="n">
        <f aca="false">ROUND((IF(L120=0,0,M120/L120*100)),1)</f>
        <v>100</v>
      </c>
    </row>
    <row r="121" customFormat="false" ht="54" hidden="false" customHeight="true" outlineLevel="0" collapsed="false">
      <c r="A121" s="22" t="n">
        <v>111</v>
      </c>
      <c r="B121" s="32" t="s">
        <v>58</v>
      </c>
      <c r="C121" s="21" t="s">
        <v>33</v>
      </c>
      <c r="D121" s="21" t="s">
        <v>147</v>
      </c>
      <c r="E121" s="21" t="s">
        <v>187</v>
      </c>
      <c r="F121" s="21" t="s">
        <v>84</v>
      </c>
      <c r="G121" s="21" t="s">
        <v>60</v>
      </c>
      <c r="H121" s="21" t="s">
        <v>35</v>
      </c>
      <c r="I121" s="21" t="s">
        <v>58</v>
      </c>
      <c r="J121" s="27" t="s">
        <v>192</v>
      </c>
      <c r="K121" s="28" t="n">
        <v>54</v>
      </c>
      <c r="L121" s="28" t="n">
        <v>5.8</v>
      </c>
      <c r="M121" s="28" t="n">
        <v>6.3</v>
      </c>
      <c r="N121" s="28" t="n">
        <f aca="false">ROUND((IF(L121=0,0,M121/L121*100)),1)</f>
        <v>108.6</v>
      </c>
    </row>
    <row r="122" customFormat="false" ht="21" hidden="false" customHeight="true" outlineLevel="0" collapsed="false">
      <c r="A122" s="22" t="n">
        <v>112</v>
      </c>
      <c r="B122" s="32" t="s">
        <v>32</v>
      </c>
      <c r="C122" s="21" t="s">
        <v>33</v>
      </c>
      <c r="D122" s="21" t="s">
        <v>147</v>
      </c>
      <c r="E122" s="21" t="s">
        <v>27</v>
      </c>
      <c r="F122" s="21" t="s">
        <v>32</v>
      </c>
      <c r="G122" s="21" t="s">
        <v>34</v>
      </c>
      <c r="H122" s="21" t="s">
        <v>35</v>
      </c>
      <c r="I122" s="21" t="s">
        <v>58</v>
      </c>
      <c r="J122" s="27" t="s">
        <v>193</v>
      </c>
      <c r="K122" s="28" t="n">
        <f aca="false">K123+K127+K131</f>
        <v>2</v>
      </c>
      <c r="L122" s="28" t="n">
        <f aca="false">L123+L127+L124</f>
        <v>162.2</v>
      </c>
      <c r="M122" s="28" t="n">
        <f aca="false">M123+M127+M124</f>
        <v>162.1</v>
      </c>
      <c r="N122" s="28" t="n">
        <f aca="false">ROUND((IF(L122=0,0,M122/L122*100)),1)</f>
        <v>99.9</v>
      </c>
    </row>
    <row r="123" customFormat="false" ht="36.75" hidden="false" customHeight="true" outlineLevel="0" collapsed="false">
      <c r="A123" s="22" t="n">
        <v>113</v>
      </c>
      <c r="B123" s="32" t="s">
        <v>32</v>
      </c>
      <c r="C123" s="21" t="s">
        <v>33</v>
      </c>
      <c r="D123" s="21" t="s">
        <v>147</v>
      </c>
      <c r="E123" s="21" t="s">
        <v>27</v>
      </c>
      <c r="F123" s="21" t="s">
        <v>194</v>
      </c>
      <c r="G123" s="21" t="s">
        <v>34</v>
      </c>
      <c r="H123" s="21" t="s">
        <v>35</v>
      </c>
      <c r="I123" s="21" t="s">
        <v>58</v>
      </c>
      <c r="J123" s="27" t="s">
        <v>195</v>
      </c>
      <c r="K123" s="28" t="n">
        <f aca="false">K126</f>
        <v>0</v>
      </c>
      <c r="L123" s="28" t="n">
        <f aca="false">L126</f>
        <v>117.1</v>
      </c>
      <c r="M123" s="28" t="n">
        <f aca="false">M126</f>
        <v>117.1</v>
      </c>
      <c r="N123" s="28" t="n">
        <f aca="false">ROUND((IF(L123=0,0,M123/L123*100)),1)</f>
        <v>100</v>
      </c>
    </row>
    <row r="124" customFormat="false" ht="67.5" hidden="false" customHeight="true" outlineLevel="0" collapsed="false">
      <c r="A124" s="22" t="n">
        <v>114</v>
      </c>
      <c r="B124" s="32" t="s">
        <v>32</v>
      </c>
      <c r="C124" s="21" t="s">
        <v>33</v>
      </c>
      <c r="D124" s="21" t="s">
        <v>147</v>
      </c>
      <c r="E124" s="21" t="s">
        <v>27</v>
      </c>
      <c r="F124" s="21" t="s">
        <v>50</v>
      </c>
      <c r="G124" s="21" t="s">
        <v>60</v>
      </c>
      <c r="H124" s="21" t="s">
        <v>35</v>
      </c>
      <c r="I124" s="21" t="s">
        <v>58</v>
      </c>
      <c r="J124" s="27" t="s">
        <v>196</v>
      </c>
      <c r="K124" s="28" t="n">
        <v>0</v>
      </c>
      <c r="L124" s="28" t="n">
        <f aca="false">L125</f>
        <v>39</v>
      </c>
      <c r="M124" s="28" t="n">
        <f aca="false">M125</f>
        <v>38.8</v>
      </c>
      <c r="N124" s="28" t="n">
        <f aca="false">ROUND((IF(L124=0,0,M124/L124*100)),1)</f>
        <v>99.5</v>
      </c>
    </row>
    <row r="125" customFormat="false" ht="51.75" hidden="false" customHeight="true" outlineLevel="0" collapsed="false">
      <c r="A125" s="22" t="n">
        <v>115</v>
      </c>
      <c r="B125" s="32" t="s">
        <v>58</v>
      </c>
      <c r="C125" s="21" t="s">
        <v>33</v>
      </c>
      <c r="D125" s="21" t="s">
        <v>147</v>
      </c>
      <c r="E125" s="21" t="s">
        <v>27</v>
      </c>
      <c r="F125" s="21" t="s">
        <v>197</v>
      </c>
      <c r="G125" s="21" t="s">
        <v>60</v>
      </c>
      <c r="H125" s="21" t="s">
        <v>35</v>
      </c>
      <c r="I125" s="21" t="s">
        <v>58</v>
      </c>
      <c r="J125" s="27" t="s">
        <v>198</v>
      </c>
      <c r="K125" s="28" t="n">
        <v>0</v>
      </c>
      <c r="L125" s="28" t="n">
        <v>39</v>
      </c>
      <c r="M125" s="28" t="n">
        <v>38.8</v>
      </c>
      <c r="N125" s="28" t="n">
        <f aca="false">ROUND((IF(L125=0,0,M125/L125*100)),1)</f>
        <v>99.5</v>
      </c>
    </row>
    <row r="126" customFormat="false" ht="33.75" hidden="false" customHeight="true" outlineLevel="0" collapsed="false">
      <c r="A126" s="22" t="n">
        <v>116</v>
      </c>
      <c r="B126" s="32" t="s">
        <v>84</v>
      </c>
      <c r="C126" s="21" t="s">
        <v>33</v>
      </c>
      <c r="D126" s="21" t="s">
        <v>147</v>
      </c>
      <c r="E126" s="21" t="s">
        <v>27</v>
      </c>
      <c r="F126" s="21" t="s">
        <v>194</v>
      </c>
      <c r="G126" s="21" t="s">
        <v>60</v>
      </c>
      <c r="H126" s="21" t="s">
        <v>35</v>
      </c>
      <c r="I126" s="21" t="s">
        <v>58</v>
      </c>
      <c r="J126" s="27" t="s">
        <v>199</v>
      </c>
      <c r="K126" s="28" t="n">
        <v>0</v>
      </c>
      <c r="L126" s="28" t="n">
        <v>117.1</v>
      </c>
      <c r="M126" s="28" t="n">
        <v>117.1</v>
      </c>
      <c r="N126" s="28" t="n">
        <f aca="false">ROUND((IF(L126=0,0,M126/L126*100)),1)</f>
        <v>100</v>
      </c>
    </row>
    <row r="127" customFormat="false" ht="51" hidden="false" customHeight="true" outlineLevel="0" collapsed="false">
      <c r="A127" s="22" t="n">
        <v>117</v>
      </c>
      <c r="B127" s="32" t="s">
        <v>32</v>
      </c>
      <c r="C127" s="21" t="s">
        <v>33</v>
      </c>
      <c r="D127" s="21" t="s">
        <v>147</v>
      </c>
      <c r="E127" s="21" t="s">
        <v>27</v>
      </c>
      <c r="F127" s="21" t="s">
        <v>82</v>
      </c>
      <c r="G127" s="21" t="s">
        <v>34</v>
      </c>
      <c r="H127" s="21" t="s">
        <v>35</v>
      </c>
      <c r="I127" s="21" t="s">
        <v>58</v>
      </c>
      <c r="J127" s="27" t="s">
        <v>200</v>
      </c>
      <c r="K127" s="28" t="n">
        <f aca="false">K128+K129</f>
        <v>2</v>
      </c>
      <c r="L127" s="28" t="n">
        <f aca="false">L128+L131</f>
        <v>6.1</v>
      </c>
      <c r="M127" s="28" t="n">
        <f aca="false">M128+M131</f>
        <v>6.2</v>
      </c>
      <c r="N127" s="28" t="n">
        <f aca="false">ROUND((IF(L127=0,0,M127/L127*100)),1)</f>
        <v>101.6</v>
      </c>
    </row>
    <row r="128" customFormat="false" ht="49.5" hidden="false" customHeight="true" outlineLevel="0" collapsed="false">
      <c r="A128" s="22" t="n">
        <v>118</v>
      </c>
      <c r="B128" s="32" t="s">
        <v>32</v>
      </c>
      <c r="C128" s="21" t="s">
        <v>33</v>
      </c>
      <c r="D128" s="21" t="s">
        <v>147</v>
      </c>
      <c r="E128" s="21" t="s">
        <v>27</v>
      </c>
      <c r="F128" s="21" t="s">
        <v>201</v>
      </c>
      <c r="G128" s="21" t="s">
        <v>37</v>
      </c>
      <c r="H128" s="21" t="s">
        <v>35</v>
      </c>
      <c r="I128" s="21" t="s">
        <v>58</v>
      </c>
      <c r="J128" s="27" t="s">
        <v>202</v>
      </c>
      <c r="K128" s="28" t="n">
        <f aca="false">SUM(K130:K130)</f>
        <v>0</v>
      </c>
      <c r="L128" s="28" t="n">
        <f aca="false">SUM(L129:L130)</f>
        <v>1.1</v>
      </c>
      <c r="M128" s="28" t="n">
        <f aca="false">SUM(M129:M130)</f>
        <v>1.2</v>
      </c>
      <c r="N128" s="28" t="n">
        <f aca="false">ROUND((IF(L128=0,0,M128/L128*100)),1)</f>
        <v>109.1</v>
      </c>
    </row>
    <row r="129" customFormat="false" ht="49.5" hidden="false" customHeight="true" outlineLevel="0" collapsed="false">
      <c r="A129" s="22" t="n">
        <v>119</v>
      </c>
      <c r="B129" s="32" t="s">
        <v>85</v>
      </c>
      <c r="C129" s="21" t="s">
        <v>33</v>
      </c>
      <c r="D129" s="21" t="s">
        <v>147</v>
      </c>
      <c r="E129" s="21" t="s">
        <v>27</v>
      </c>
      <c r="F129" s="21" t="s">
        <v>201</v>
      </c>
      <c r="G129" s="21" t="s">
        <v>37</v>
      </c>
      <c r="H129" s="21" t="s">
        <v>35</v>
      </c>
      <c r="I129" s="21" t="s">
        <v>58</v>
      </c>
      <c r="J129" s="27" t="s">
        <v>203</v>
      </c>
      <c r="K129" s="28" t="n">
        <v>2</v>
      </c>
      <c r="L129" s="28" t="n">
        <v>1</v>
      </c>
      <c r="M129" s="28" t="n">
        <v>1.1</v>
      </c>
      <c r="N129" s="28" t="n">
        <f aca="false">ROUND((IF(L129=0,0,M129/L129*100)),1)</f>
        <v>110</v>
      </c>
    </row>
    <row r="130" customFormat="false" ht="49.5" hidden="false" customHeight="true" outlineLevel="0" collapsed="false">
      <c r="A130" s="22" t="n">
        <v>120</v>
      </c>
      <c r="B130" s="32" t="s">
        <v>58</v>
      </c>
      <c r="C130" s="21" t="s">
        <v>33</v>
      </c>
      <c r="D130" s="21" t="s">
        <v>147</v>
      </c>
      <c r="E130" s="21" t="s">
        <v>27</v>
      </c>
      <c r="F130" s="21" t="s">
        <v>201</v>
      </c>
      <c r="G130" s="21" t="s">
        <v>37</v>
      </c>
      <c r="H130" s="21" t="s">
        <v>204</v>
      </c>
      <c r="I130" s="21" t="s">
        <v>58</v>
      </c>
      <c r="J130" s="27" t="s">
        <v>205</v>
      </c>
      <c r="K130" s="28" t="n">
        <v>0</v>
      </c>
      <c r="L130" s="28" t="n">
        <v>0.1</v>
      </c>
      <c r="M130" s="28" t="n">
        <v>0.1</v>
      </c>
      <c r="N130" s="28" t="n">
        <f aca="false">ROUND((IF(L130=0,0,M130/L130*100)),1)</f>
        <v>100</v>
      </c>
    </row>
    <row r="131" customFormat="false" ht="51.75" hidden="false" customHeight="true" outlineLevel="0" collapsed="false">
      <c r="A131" s="22" t="n">
        <v>121</v>
      </c>
      <c r="B131" s="32" t="s">
        <v>206</v>
      </c>
      <c r="C131" s="21" t="s">
        <v>33</v>
      </c>
      <c r="D131" s="21" t="s">
        <v>147</v>
      </c>
      <c r="E131" s="21" t="s">
        <v>27</v>
      </c>
      <c r="F131" s="21" t="s">
        <v>201</v>
      </c>
      <c r="G131" s="21" t="s">
        <v>37</v>
      </c>
      <c r="H131" s="21" t="s">
        <v>35</v>
      </c>
      <c r="I131" s="21" t="s">
        <v>58</v>
      </c>
      <c r="J131" s="27" t="s">
        <v>207</v>
      </c>
      <c r="K131" s="28" t="n">
        <v>0</v>
      </c>
      <c r="L131" s="28" t="n">
        <v>5</v>
      </c>
      <c r="M131" s="28" t="n">
        <v>5</v>
      </c>
      <c r="N131" s="28" t="n">
        <f aca="false">ROUND((IF(L131=0,0,M131/L131*100)),1)</f>
        <v>100</v>
      </c>
    </row>
    <row r="132" customFormat="false" ht="18" hidden="false" customHeight="true" outlineLevel="0" collapsed="false">
      <c r="A132" s="22" t="n">
        <v>122</v>
      </c>
      <c r="B132" s="32" t="s">
        <v>32</v>
      </c>
      <c r="C132" s="21" t="s">
        <v>33</v>
      </c>
      <c r="D132" s="21" t="s">
        <v>147</v>
      </c>
      <c r="E132" s="21" t="s">
        <v>28</v>
      </c>
      <c r="F132" s="21" t="s">
        <v>32</v>
      </c>
      <c r="G132" s="21" t="s">
        <v>37</v>
      </c>
      <c r="H132" s="21" t="s">
        <v>35</v>
      </c>
      <c r="I132" s="21" t="s">
        <v>58</v>
      </c>
      <c r="J132" s="27" t="s">
        <v>208</v>
      </c>
      <c r="K132" s="28" t="n">
        <f aca="false">K134</f>
        <v>0</v>
      </c>
      <c r="L132" s="28" t="n">
        <f aca="false">L133+L134</f>
        <v>1243</v>
      </c>
      <c r="M132" s="28" t="n">
        <f aca="false">M133+M134</f>
        <v>1242.8</v>
      </c>
      <c r="N132" s="28" t="n">
        <f aca="false">ROUND((IF(L132=0,0,M132/L132*100)),1)</f>
        <v>100</v>
      </c>
    </row>
    <row r="133" customFormat="false" ht="117" hidden="false" customHeight="true" outlineLevel="0" collapsed="false">
      <c r="A133" s="22" t="n">
        <v>123</v>
      </c>
      <c r="B133" s="32" t="s">
        <v>209</v>
      </c>
      <c r="C133" s="21" t="s">
        <v>33</v>
      </c>
      <c r="D133" s="21" t="s">
        <v>147</v>
      </c>
      <c r="E133" s="21" t="s">
        <v>28</v>
      </c>
      <c r="F133" s="21" t="s">
        <v>85</v>
      </c>
      <c r="G133" s="21" t="s">
        <v>37</v>
      </c>
      <c r="H133" s="21" t="s">
        <v>35</v>
      </c>
      <c r="I133" s="21" t="s">
        <v>58</v>
      </c>
      <c r="J133" s="27" t="s">
        <v>210</v>
      </c>
      <c r="K133" s="28"/>
      <c r="L133" s="28" t="n">
        <v>1201</v>
      </c>
      <c r="M133" s="28" t="n">
        <v>1200.9</v>
      </c>
      <c r="N133" s="28" t="n">
        <f aca="false">ROUND((IF(L133=0,0,M133/L133*100)),1)</f>
        <v>100</v>
      </c>
    </row>
    <row r="134" customFormat="false" ht="114" hidden="false" customHeight="true" outlineLevel="0" collapsed="false">
      <c r="A134" s="22" t="n">
        <v>124</v>
      </c>
      <c r="B134" s="32" t="s">
        <v>197</v>
      </c>
      <c r="C134" s="21" t="s">
        <v>33</v>
      </c>
      <c r="D134" s="21" t="s">
        <v>147</v>
      </c>
      <c r="E134" s="21" t="s">
        <v>28</v>
      </c>
      <c r="F134" s="21" t="s">
        <v>85</v>
      </c>
      <c r="G134" s="21" t="s">
        <v>37</v>
      </c>
      <c r="H134" s="21" t="s">
        <v>35</v>
      </c>
      <c r="I134" s="21" t="s">
        <v>58</v>
      </c>
      <c r="J134" s="27" t="s">
        <v>210</v>
      </c>
      <c r="K134" s="28" t="n">
        <v>0</v>
      </c>
      <c r="L134" s="28" t="n">
        <v>42</v>
      </c>
      <c r="M134" s="28" t="n">
        <v>41.9</v>
      </c>
      <c r="N134" s="28" t="n">
        <f aca="false">ROUND((IF(L134=0,0,M134/L134*100)),1)</f>
        <v>99.8</v>
      </c>
    </row>
    <row r="135" customFormat="false" ht="15.75" hidden="false" customHeight="false" outlineLevel="0" collapsed="false">
      <c r="A135" s="22" t="n">
        <v>125</v>
      </c>
      <c r="B135" s="32" t="s">
        <v>32</v>
      </c>
      <c r="C135" s="21" t="s">
        <v>211</v>
      </c>
      <c r="D135" s="21" t="s">
        <v>34</v>
      </c>
      <c r="E135" s="21" t="s">
        <v>34</v>
      </c>
      <c r="F135" s="21" t="s">
        <v>32</v>
      </c>
      <c r="G135" s="21" t="s">
        <v>34</v>
      </c>
      <c r="H135" s="21" t="s">
        <v>35</v>
      </c>
      <c r="I135" s="21" t="s">
        <v>32</v>
      </c>
      <c r="J135" s="27" t="s">
        <v>212</v>
      </c>
      <c r="K135" s="28" t="n">
        <f aca="false">K136+K245+K250+K239</f>
        <v>1345940.6</v>
      </c>
      <c r="L135" s="28" t="n">
        <f aca="false">L136+L239+L245+L250+L242</f>
        <v>1792849.4</v>
      </c>
      <c r="M135" s="28" t="n">
        <f aca="false">M136+M239+M245+M250+M242</f>
        <v>1785511.9</v>
      </c>
      <c r="N135" s="28" t="n">
        <f aca="false">ROUND((IF(L135=0,0,M135/L135*100)),1)</f>
        <v>99.6</v>
      </c>
      <c r="O135" s="25"/>
      <c r="P135" s="25"/>
      <c r="Q135" s="25"/>
    </row>
    <row r="136" customFormat="false" ht="15.75" hidden="false" customHeight="false" outlineLevel="0" collapsed="false">
      <c r="A136" s="22" t="n">
        <v>126</v>
      </c>
      <c r="B136" s="32" t="s">
        <v>32</v>
      </c>
      <c r="C136" s="21" t="s">
        <v>211</v>
      </c>
      <c r="D136" s="21" t="s">
        <v>44</v>
      </c>
      <c r="E136" s="21" t="s">
        <v>34</v>
      </c>
      <c r="F136" s="21" t="s">
        <v>32</v>
      </c>
      <c r="G136" s="21" t="s">
        <v>34</v>
      </c>
      <c r="H136" s="21" t="s">
        <v>35</v>
      </c>
      <c r="I136" s="21" t="s">
        <v>171</v>
      </c>
      <c r="J136" s="27" t="s">
        <v>213</v>
      </c>
      <c r="K136" s="28" t="n">
        <f aca="false">K137+K146+K182+K210</f>
        <v>1345940.6</v>
      </c>
      <c r="L136" s="28" t="n">
        <f aca="false">L137+L146+L182+L210</f>
        <v>1789080.1</v>
      </c>
      <c r="M136" s="28" t="n">
        <f aca="false">M137+M146+M182+M210</f>
        <v>1785515.8</v>
      </c>
      <c r="N136" s="28" t="n">
        <f aca="false">ROUND((IF(L136=0,0,M136/L136*100)),1)</f>
        <v>99.8</v>
      </c>
    </row>
    <row r="137" customFormat="false" ht="17.25" hidden="false" customHeight="true" outlineLevel="0" collapsed="false">
      <c r="A137" s="22" t="n">
        <v>127</v>
      </c>
      <c r="B137" s="32" t="s">
        <v>84</v>
      </c>
      <c r="C137" s="21" t="s">
        <v>211</v>
      </c>
      <c r="D137" s="21" t="s">
        <v>44</v>
      </c>
      <c r="E137" s="21" t="s">
        <v>27</v>
      </c>
      <c r="F137" s="21" t="s">
        <v>32</v>
      </c>
      <c r="G137" s="21" t="s">
        <v>34</v>
      </c>
      <c r="H137" s="21" t="s">
        <v>35</v>
      </c>
      <c r="I137" s="21" t="s">
        <v>171</v>
      </c>
      <c r="J137" s="27" t="s">
        <v>214</v>
      </c>
      <c r="K137" s="28" t="n">
        <f aca="false">K138+K140+K142</f>
        <v>574024.4</v>
      </c>
      <c r="L137" s="28" t="n">
        <f aca="false">L138+L140+L142</f>
        <v>683616.3</v>
      </c>
      <c r="M137" s="28" t="n">
        <f aca="false">M138+M140+M142</f>
        <v>683616.3</v>
      </c>
      <c r="N137" s="28" t="n">
        <f aca="false">ROUND((IF(L137=0,0,M137/L137*100)),1)</f>
        <v>100</v>
      </c>
    </row>
    <row r="138" customFormat="false" ht="19.5" hidden="false" customHeight="true" outlineLevel="0" collapsed="false">
      <c r="A138" s="22" t="n">
        <v>128</v>
      </c>
      <c r="B138" s="32" t="s">
        <v>84</v>
      </c>
      <c r="C138" s="21" t="s">
        <v>211</v>
      </c>
      <c r="D138" s="21" t="s">
        <v>44</v>
      </c>
      <c r="E138" s="21" t="s">
        <v>215</v>
      </c>
      <c r="F138" s="21" t="s">
        <v>216</v>
      </c>
      <c r="G138" s="21" t="s">
        <v>60</v>
      </c>
      <c r="H138" s="21" t="s">
        <v>35</v>
      </c>
      <c r="I138" s="21" t="s">
        <v>171</v>
      </c>
      <c r="J138" s="27" t="s">
        <v>217</v>
      </c>
      <c r="K138" s="28" t="n">
        <f aca="false">K139</f>
        <v>238488.8</v>
      </c>
      <c r="L138" s="28" t="n">
        <f aca="false">L139</f>
        <v>238488.8</v>
      </c>
      <c r="M138" s="28" t="n">
        <f aca="false">M139</f>
        <v>238488.8</v>
      </c>
      <c r="N138" s="28" t="n">
        <f aca="false">ROUND((IF(L138=0,0,M138/L138*100)),1)</f>
        <v>100</v>
      </c>
    </row>
    <row r="139" customFormat="false" ht="33" hidden="false" customHeight="true" outlineLevel="0" collapsed="false">
      <c r="A139" s="22" t="n">
        <v>129</v>
      </c>
      <c r="B139" s="32" t="s">
        <v>84</v>
      </c>
      <c r="C139" s="21" t="s">
        <v>211</v>
      </c>
      <c r="D139" s="21" t="s">
        <v>44</v>
      </c>
      <c r="E139" s="21" t="s">
        <v>215</v>
      </c>
      <c r="F139" s="21" t="s">
        <v>216</v>
      </c>
      <c r="G139" s="21" t="s">
        <v>60</v>
      </c>
      <c r="H139" s="21" t="s">
        <v>35</v>
      </c>
      <c r="I139" s="21" t="s">
        <v>171</v>
      </c>
      <c r="J139" s="35" t="s">
        <v>218</v>
      </c>
      <c r="K139" s="28" t="n">
        <v>238488.8</v>
      </c>
      <c r="L139" s="28" t="n">
        <v>238488.8</v>
      </c>
      <c r="M139" s="28" t="n">
        <v>238488.8</v>
      </c>
      <c r="N139" s="28" t="n">
        <f aca="false">M139/L139*100</f>
        <v>100</v>
      </c>
    </row>
    <row r="140" customFormat="false" ht="22.5" hidden="false" customHeight="true" outlineLevel="0" collapsed="false">
      <c r="A140" s="22" t="n">
        <v>130</v>
      </c>
      <c r="B140" s="32" t="s">
        <v>84</v>
      </c>
      <c r="C140" s="21" t="s">
        <v>211</v>
      </c>
      <c r="D140" s="21" t="s">
        <v>44</v>
      </c>
      <c r="E140" s="21" t="s">
        <v>215</v>
      </c>
      <c r="F140" s="21" t="s">
        <v>219</v>
      </c>
      <c r="G140" s="21" t="s">
        <v>34</v>
      </c>
      <c r="H140" s="21" t="s">
        <v>35</v>
      </c>
      <c r="I140" s="21" t="s">
        <v>171</v>
      </c>
      <c r="J140" s="35" t="s">
        <v>220</v>
      </c>
      <c r="K140" s="28" t="n">
        <f aca="false">SUM(K141)</f>
        <v>237357.7</v>
      </c>
      <c r="L140" s="28" t="n">
        <f aca="false">SUM(L141)</f>
        <v>253004.8</v>
      </c>
      <c r="M140" s="28" t="n">
        <f aca="false">M141</f>
        <v>253004.8</v>
      </c>
      <c r="N140" s="28" t="n">
        <f aca="false">M140/L140*100</f>
        <v>100</v>
      </c>
    </row>
    <row r="141" customFormat="false" ht="34.5" hidden="false" customHeight="true" outlineLevel="0" collapsed="false">
      <c r="A141" s="22" t="n">
        <v>131</v>
      </c>
      <c r="B141" s="32" t="s">
        <v>84</v>
      </c>
      <c r="C141" s="21" t="s">
        <v>211</v>
      </c>
      <c r="D141" s="21" t="s">
        <v>44</v>
      </c>
      <c r="E141" s="21" t="s">
        <v>215</v>
      </c>
      <c r="F141" s="21" t="s">
        <v>219</v>
      </c>
      <c r="G141" s="21" t="s">
        <v>60</v>
      </c>
      <c r="H141" s="21" t="s">
        <v>35</v>
      </c>
      <c r="I141" s="21" t="s">
        <v>171</v>
      </c>
      <c r="J141" s="27" t="s">
        <v>221</v>
      </c>
      <c r="K141" s="28" t="n">
        <v>237357.7</v>
      </c>
      <c r="L141" s="28" t="n">
        <v>253004.8</v>
      </c>
      <c r="M141" s="28" t="n">
        <v>253004.8</v>
      </c>
      <c r="N141" s="28" t="n">
        <f aca="false">M141/L141*100</f>
        <v>100</v>
      </c>
    </row>
    <row r="142" customFormat="false" ht="21" hidden="false" customHeight="true" outlineLevel="0" collapsed="false">
      <c r="A142" s="22" t="n">
        <v>132</v>
      </c>
      <c r="B142" s="32" t="s">
        <v>32</v>
      </c>
      <c r="C142" s="21" t="s">
        <v>211</v>
      </c>
      <c r="D142" s="21" t="s">
        <v>44</v>
      </c>
      <c r="E142" s="21" t="s">
        <v>222</v>
      </c>
      <c r="F142" s="21" t="s">
        <v>223</v>
      </c>
      <c r="G142" s="21" t="s">
        <v>34</v>
      </c>
      <c r="H142" s="21" t="s">
        <v>35</v>
      </c>
      <c r="I142" s="21" t="s">
        <v>171</v>
      </c>
      <c r="J142" s="27" t="s">
        <v>224</v>
      </c>
      <c r="K142" s="28" t="n">
        <f aca="false">K143</f>
        <v>98177.9</v>
      </c>
      <c r="L142" s="28" t="n">
        <f aca="false">L143</f>
        <v>192122.7</v>
      </c>
      <c r="M142" s="28" t="n">
        <f aca="false">M143</f>
        <v>192122.7</v>
      </c>
      <c r="N142" s="28" t="n">
        <f aca="false">M142/L142*100</f>
        <v>100</v>
      </c>
    </row>
    <row r="143" customFormat="false" ht="21.75" hidden="false" customHeight="true" outlineLevel="0" collapsed="false">
      <c r="A143" s="22" t="n">
        <v>133</v>
      </c>
      <c r="B143" s="32" t="s">
        <v>84</v>
      </c>
      <c r="C143" s="21" t="s">
        <v>211</v>
      </c>
      <c r="D143" s="21" t="s">
        <v>44</v>
      </c>
      <c r="E143" s="21" t="s">
        <v>222</v>
      </c>
      <c r="F143" s="21" t="s">
        <v>223</v>
      </c>
      <c r="G143" s="21" t="s">
        <v>60</v>
      </c>
      <c r="H143" s="21" t="s">
        <v>35</v>
      </c>
      <c r="I143" s="21" t="s">
        <v>171</v>
      </c>
      <c r="J143" s="27" t="s">
        <v>225</v>
      </c>
      <c r="K143" s="28" t="n">
        <f aca="false">K144</f>
        <v>98177.9</v>
      </c>
      <c r="L143" s="28" t="n">
        <f aca="false">L144+L145</f>
        <v>192122.7</v>
      </c>
      <c r="M143" s="28" t="n">
        <f aca="false">M144+M145</f>
        <v>192122.7</v>
      </c>
      <c r="N143" s="28" t="n">
        <f aca="false">M143/L143*100</f>
        <v>100</v>
      </c>
    </row>
    <row r="144" customFormat="false" ht="33" hidden="false" customHeight="true" outlineLevel="0" collapsed="false">
      <c r="A144" s="22" t="n">
        <v>134</v>
      </c>
      <c r="B144" s="32" t="s">
        <v>84</v>
      </c>
      <c r="C144" s="21" t="s">
        <v>211</v>
      </c>
      <c r="D144" s="21" t="s">
        <v>44</v>
      </c>
      <c r="E144" s="21" t="s">
        <v>222</v>
      </c>
      <c r="F144" s="21" t="s">
        <v>223</v>
      </c>
      <c r="G144" s="21" t="s">
        <v>60</v>
      </c>
      <c r="H144" s="21" t="s">
        <v>226</v>
      </c>
      <c r="I144" s="21" t="s">
        <v>171</v>
      </c>
      <c r="J144" s="27" t="s">
        <v>227</v>
      </c>
      <c r="K144" s="28" t="n">
        <v>98177.9</v>
      </c>
      <c r="L144" s="28" t="n">
        <v>98177.9</v>
      </c>
      <c r="M144" s="28" t="n">
        <v>98177.9</v>
      </c>
      <c r="N144" s="28" t="n">
        <f aca="false">M144/L144*100</f>
        <v>100</v>
      </c>
    </row>
    <row r="145" customFormat="false" ht="33.75" hidden="false" customHeight="true" outlineLevel="0" collapsed="false">
      <c r="A145" s="22" t="n">
        <v>135</v>
      </c>
      <c r="B145" s="32" t="s">
        <v>84</v>
      </c>
      <c r="C145" s="21" t="s">
        <v>211</v>
      </c>
      <c r="D145" s="21" t="s">
        <v>44</v>
      </c>
      <c r="E145" s="21" t="s">
        <v>222</v>
      </c>
      <c r="F145" s="21" t="s">
        <v>223</v>
      </c>
      <c r="G145" s="21" t="s">
        <v>60</v>
      </c>
      <c r="H145" s="21" t="s">
        <v>228</v>
      </c>
      <c r="I145" s="21" t="s">
        <v>171</v>
      </c>
      <c r="J145" s="27" t="s">
        <v>229</v>
      </c>
      <c r="K145" s="28" t="n">
        <v>0</v>
      </c>
      <c r="L145" s="28" t="n">
        <v>93944.8</v>
      </c>
      <c r="M145" s="28" t="n">
        <v>93944.8</v>
      </c>
      <c r="N145" s="28" t="n">
        <f aca="false">M145/L145*100</f>
        <v>100</v>
      </c>
    </row>
    <row r="146" customFormat="false" ht="22.5" hidden="false" customHeight="true" outlineLevel="0" collapsed="false">
      <c r="A146" s="22" t="n">
        <v>136</v>
      </c>
      <c r="B146" s="32" t="s">
        <v>84</v>
      </c>
      <c r="C146" s="21" t="s">
        <v>211</v>
      </c>
      <c r="D146" s="21" t="s">
        <v>44</v>
      </c>
      <c r="E146" s="21" t="s">
        <v>230</v>
      </c>
      <c r="F146" s="21" t="s">
        <v>32</v>
      </c>
      <c r="G146" s="21" t="s">
        <v>34</v>
      </c>
      <c r="H146" s="21" t="s">
        <v>35</v>
      </c>
      <c r="I146" s="21" t="s">
        <v>171</v>
      </c>
      <c r="J146" s="27" t="s">
        <v>231</v>
      </c>
      <c r="K146" s="28" t="n">
        <f aca="false">K147+K149+K151+K153+K155+K157</f>
        <v>30643.5</v>
      </c>
      <c r="L146" s="28" t="n">
        <f aca="false">L147+L149+L151+L153+L155+L157</f>
        <v>110429.8</v>
      </c>
      <c r="M146" s="28" t="n">
        <f aca="false">M147+M149+M151+M153+M155+M157</f>
        <v>110190</v>
      </c>
      <c r="N146" s="28" t="n">
        <f aca="false">ROUND((IF(L146=0,0,M146/L146*100)),1)</f>
        <v>99.8</v>
      </c>
      <c r="O146" s="25"/>
      <c r="P146" s="25"/>
      <c r="Q146" s="25"/>
    </row>
    <row r="147" customFormat="false" ht="47.25" hidden="false" customHeight="true" outlineLevel="0" collapsed="false">
      <c r="A147" s="22" t="n">
        <v>137</v>
      </c>
      <c r="B147" s="32" t="s">
        <v>32</v>
      </c>
      <c r="C147" s="21" t="s">
        <v>211</v>
      </c>
      <c r="D147" s="21" t="s">
        <v>44</v>
      </c>
      <c r="E147" s="21" t="s">
        <v>232</v>
      </c>
      <c r="F147" s="21" t="s">
        <v>233</v>
      </c>
      <c r="G147" s="21" t="s">
        <v>34</v>
      </c>
      <c r="H147" s="21" t="s">
        <v>35</v>
      </c>
      <c r="I147" s="21" t="s">
        <v>171</v>
      </c>
      <c r="J147" s="27" t="s">
        <v>234</v>
      </c>
      <c r="K147" s="28" t="n">
        <f aca="false">K148</f>
        <v>3781.6</v>
      </c>
      <c r="L147" s="28" t="n">
        <f aca="false">L148</f>
        <v>3906.9</v>
      </c>
      <c r="M147" s="28" t="n">
        <f aca="false">M148</f>
        <v>3906.9</v>
      </c>
      <c r="N147" s="28" t="n">
        <f aca="false">ROUND((IF(L147=0,0,M147/L147*100)),1)</f>
        <v>100</v>
      </c>
      <c r="O147" s="25"/>
      <c r="P147" s="25"/>
      <c r="Q147" s="25"/>
    </row>
    <row r="148" customFormat="false" ht="46.5" hidden="false" customHeight="true" outlineLevel="0" collapsed="false">
      <c r="A148" s="22" t="n">
        <v>138</v>
      </c>
      <c r="B148" s="32" t="s">
        <v>84</v>
      </c>
      <c r="C148" s="21" t="s">
        <v>211</v>
      </c>
      <c r="D148" s="21" t="s">
        <v>44</v>
      </c>
      <c r="E148" s="21" t="s">
        <v>232</v>
      </c>
      <c r="F148" s="21" t="s">
        <v>233</v>
      </c>
      <c r="G148" s="21" t="s">
        <v>60</v>
      </c>
      <c r="H148" s="21" t="s">
        <v>35</v>
      </c>
      <c r="I148" s="21" t="s">
        <v>171</v>
      </c>
      <c r="J148" s="27" t="s">
        <v>235</v>
      </c>
      <c r="K148" s="28" t="n">
        <v>3781.6</v>
      </c>
      <c r="L148" s="28" t="n">
        <v>3906.9</v>
      </c>
      <c r="M148" s="28" t="n">
        <v>3906.9</v>
      </c>
      <c r="N148" s="28" t="n">
        <f aca="false">ROUND((IF(L148=0,0,M148/L148*100)),1)</f>
        <v>100</v>
      </c>
      <c r="O148" s="25"/>
      <c r="P148" s="25"/>
      <c r="Q148" s="25"/>
    </row>
    <row r="149" customFormat="false" ht="66.75" hidden="false" customHeight="true" outlineLevel="0" collapsed="false">
      <c r="A149" s="22" t="n">
        <v>139</v>
      </c>
      <c r="B149" s="32" t="s">
        <v>32</v>
      </c>
      <c r="C149" s="21" t="s">
        <v>211</v>
      </c>
      <c r="D149" s="21" t="s">
        <v>44</v>
      </c>
      <c r="E149" s="21" t="s">
        <v>232</v>
      </c>
      <c r="F149" s="21" t="s">
        <v>236</v>
      </c>
      <c r="G149" s="21" t="s">
        <v>34</v>
      </c>
      <c r="H149" s="21" t="s">
        <v>35</v>
      </c>
      <c r="I149" s="21" t="s">
        <v>171</v>
      </c>
      <c r="J149" s="27" t="s">
        <v>237</v>
      </c>
      <c r="K149" s="28" t="n">
        <f aca="false">SUM(K150)</f>
        <v>2422.8</v>
      </c>
      <c r="L149" s="28" t="n">
        <f aca="false">L150</f>
        <v>3760.5</v>
      </c>
      <c r="M149" s="28" t="n">
        <f aca="false">M150</f>
        <v>3760.4</v>
      </c>
      <c r="N149" s="28" t="n">
        <f aca="false">ROUND((IF(L149=0,0,M149/L149*100)),1)</f>
        <v>100</v>
      </c>
    </row>
    <row r="150" customFormat="false" ht="66" hidden="false" customHeight="true" outlineLevel="0" collapsed="false">
      <c r="A150" s="22" t="n">
        <v>140</v>
      </c>
      <c r="B150" s="32" t="s">
        <v>84</v>
      </c>
      <c r="C150" s="21" t="s">
        <v>211</v>
      </c>
      <c r="D150" s="21" t="s">
        <v>44</v>
      </c>
      <c r="E150" s="21" t="s">
        <v>232</v>
      </c>
      <c r="F150" s="21" t="s">
        <v>236</v>
      </c>
      <c r="G150" s="21" t="s">
        <v>60</v>
      </c>
      <c r="H150" s="21" t="s">
        <v>35</v>
      </c>
      <c r="I150" s="21" t="s">
        <v>171</v>
      </c>
      <c r="J150" s="27" t="s">
        <v>238</v>
      </c>
      <c r="K150" s="28" t="n">
        <v>2422.8</v>
      </c>
      <c r="L150" s="28" t="n">
        <v>3760.5</v>
      </c>
      <c r="M150" s="28" t="n">
        <v>3760.4</v>
      </c>
      <c r="N150" s="28" t="n">
        <f aca="false">ROUND((IF(L150=0,0,M150/L150*100)),1)</f>
        <v>100</v>
      </c>
    </row>
    <row r="151" customFormat="false" ht="37.5" hidden="false" customHeight="true" outlineLevel="0" collapsed="false">
      <c r="A151" s="22" t="n">
        <v>141</v>
      </c>
      <c r="B151" s="32" t="s">
        <v>32</v>
      </c>
      <c r="C151" s="21" t="s">
        <v>211</v>
      </c>
      <c r="D151" s="21" t="s">
        <v>44</v>
      </c>
      <c r="E151" s="21" t="s">
        <v>232</v>
      </c>
      <c r="F151" s="21" t="s">
        <v>239</v>
      </c>
      <c r="G151" s="21" t="s">
        <v>34</v>
      </c>
      <c r="H151" s="21" t="s">
        <v>35</v>
      </c>
      <c r="I151" s="21" t="s">
        <v>171</v>
      </c>
      <c r="J151" s="27" t="s">
        <v>240</v>
      </c>
      <c r="K151" s="28" t="n">
        <f aca="false">K152</f>
        <v>15377.8</v>
      </c>
      <c r="L151" s="28" t="n">
        <f aca="false">L152</f>
        <v>16548.2</v>
      </c>
      <c r="M151" s="28" t="n">
        <f aca="false">M152</f>
        <v>16315.4</v>
      </c>
      <c r="N151" s="28" t="n">
        <f aca="false">ROUND((IF(L151=0,0,M151/L151*100)),1)</f>
        <v>98.6</v>
      </c>
    </row>
    <row r="152" customFormat="false" ht="48.75" hidden="false" customHeight="true" outlineLevel="0" collapsed="false">
      <c r="A152" s="22" t="n">
        <v>142</v>
      </c>
      <c r="B152" s="32" t="s">
        <v>84</v>
      </c>
      <c r="C152" s="21" t="s">
        <v>211</v>
      </c>
      <c r="D152" s="21" t="s">
        <v>44</v>
      </c>
      <c r="E152" s="21" t="s">
        <v>232</v>
      </c>
      <c r="F152" s="21" t="s">
        <v>239</v>
      </c>
      <c r="G152" s="21" t="s">
        <v>60</v>
      </c>
      <c r="H152" s="21" t="s">
        <v>35</v>
      </c>
      <c r="I152" s="21" t="s">
        <v>171</v>
      </c>
      <c r="J152" s="27" t="s">
        <v>241</v>
      </c>
      <c r="K152" s="28" t="n">
        <v>15377.8</v>
      </c>
      <c r="L152" s="28" t="n">
        <v>16548.2</v>
      </c>
      <c r="M152" s="28" t="n">
        <v>16315.4</v>
      </c>
      <c r="N152" s="28" t="n">
        <f aca="false">ROUND((IF(L152=0,0,M152/L152*100)),1)</f>
        <v>98.6</v>
      </c>
    </row>
    <row r="153" customFormat="false" ht="19.5" hidden="false" customHeight="true" outlineLevel="0" collapsed="false">
      <c r="A153" s="22" t="n">
        <v>143</v>
      </c>
      <c r="B153" s="32" t="s">
        <v>32</v>
      </c>
      <c r="C153" s="21" t="s">
        <v>211</v>
      </c>
      <c r="D153" s="21" t="s">
        <v>44</v>
      </c>
      <c r="E153" s="21" t="s">
        <v>232</v>
      </c>
      <c r="F153" s="21" t="s">
        <v>242</v>
      </c>
      <c r="G153" s="21" t="s">
        <v>34</v>
      </c>
      <c r="H153" s="21" t="s">
        <v>35</v>
      </c>
      <c r="I153" s="21" t="s">
        <v>171</v>
      </c>
      <c r="J153" s="27" t="s">
        <v>243</v>
      </c>
      <c r="K153" s="28" t="n">
        <f aca="false">K154</f>
        <v>0</v>
      </c>
      <c r="L153" s="28" t="n">
        <f aca="false">L154</f>
        <v>923.1</v>
      </c>
      <c r="M153" s="28" t="n">
        <f aca="false">M154</f>
        <v>923.1</v>
      </c>
      <c r="N153" s="28" t="n">
        <f aca="false">ROUND((IF(L153=0,0,M153/L153*100)),1)</f>
        <v>100</v>
      </c>
    </row>
    <row r="154" customFormat="false" ht="34.5" hidden="false" customHeight="true" outlineLevel="0" collapsed="false">
      <c r="A154" s="22" t="n">
        <v>144</v>
      </c>
      <c r="B154" s="32" t="s">
        <v>84</v>
      </c>
      <c r="C154" s="21" t="s">
        <v>211</v>
      </c>
      <c r="D154" s="21" t="s">
        <v>44</v>
      </c>
      <c r="E154" s="21" t="s">
        <v>232</v>
      </c>
      <c r="F154" s="21" t="s">
        <v>242</v>
      </c>
      <c r="G154" s="21" t="s">
        <v>60</v>
      </c>
      <c r="H154" s="21" t="s">
        <v>35</v>
      </c>
      <c r="I154" s="21" t="s">
        <v>171</v>
      </c>
      <c r="J154" s="27" t="s">
        <v>244</v>
      </c>
      <c r="K154" s="28" t="n">
        <v>0</v>
      </c>
      <c r="L154" s="28" t="n">
        <v>923.1</v>
      </c>
      <c r="M154" s="28" t="n">
        <v>923.1</v>
      </c>
      <c r="N154" s="28" t="n">
        <f aca="false">ROUND((IF(L154=0,0,M154/L154*100)),1)</f>
        <v>100</v>
      </c>
    </row>
    <row r="155" customFormat="false" ht="15.75" hidden="false" customHeight="false" outlineLevel="0" collapsed="false">
      <c r="A155" s="22" t="n">
        <v>145</v>
      </c>
      <c r="B155" s="32" t="s">
        <v>32</v>
      </c>
      <c r="C155" s="21" t="s">
        <v>211</v>
      </c>
      <c r="D155" s="21" t="s">
        <v>44</v>
      </c>
      <c r="E155" s="21" t="s">
        <v>232</v>
      </c>
      <c r="F155" s="21" t="s">
        <v>245</v>
      </c>
      <c r="G155" s="21" t="s">
        <v>34</v>
      </c>
      <c r="H155" s="21" t="s">
        <v>35</v>
      </c>
      <c r="I155" s="21" t="s">
        <v>171</v>
      </c>
      <c r="J155" s="27" t="s">
        <v>246</v>
      </c>
      <c r="K155" s="28" t="n">
        <f aca="false">K156</f>
        <v>307.6</v>
      </c>
      <c r="L155" s="28" t="n">
        <f aca="false">L156</f>
        <v>277</v>
      </c>
      <c r="M155" s="28" t="n">
        <f aca="false">M156</f>
        <v>277</v>
      </c>
      <c r="N155" s="28" t="n">
        <f aca="false">ROUND((IF(L155=0,0,M155/L155*100)),1)</f>
        <v>100</v>
      </c>
    </row>
    <row r="156" customFormat="false" ht="15.75" hidden="false" customHeight="false" outlineLevel="0" collapsed="false">
      <c r="A156" s="22" t="n">
        <v>146</v>
      </c>
      <c r="B156" s="32" t="s">
        <v>84</v>
      </c>
      <c r="C156" s="21" t="s">
        <v>211</v>
      </c>
      <c r="D156" s="21" t="s">
        <v>44</v>
      </c>
      <c r="E156" s="21" t="s">
        <v>232</v>
      </c>
      <c r="F156" s="21" t="s">
        <v>245</v>
      </c>
      <c r="G156" s="21" t="s">
        <v>60</v>
      </c>
      <c r="H156" s="21" t="s">
        <v>35</v>
      </c>
      <c r="I156" s="21" t="s">
        <v>171</v>
      </c>
      <c r="J156" s="27" t="s">
        <v>247</v>
      </c>
      <c r="K156" s="28" t="n">
        <v>307.6</v>
      </c>
      <c r="L156" s="28" t="n">
        <v>277</v>
      </c>
      <c r="M156" s="28" t="n">
        <v>277</v>
      </c>
      <c r="N156" s="28" t="n">
        <f aca="false">ROUND((IF(L156=0,0,M156/L156*100)),1)</f>
        <v>100</v>
      </c>
    </row>
    <row r="157" customFormat="false" ht="15.75" hidden="false" customHeight="false" outlineLevel="0" collapsed="false">
      <c r="A157" s="22" t="n">
        <v>147</v>
      </c>
      <c r="B157" s="32" t="s">
        <v>84</v>
      </c>
      <c r="C157" s="21" t="s">
        <v>211</v>
      </c>
      <c r="D157" s="21" t="s">
        <v>44</v>
      </c>
      <c r="E157" s="21" t="s">
        <v>248</v>
      </c>
      <c r="F157" s="21" t="s">
        <v>223</v>
      </c>
      <c r="G157" s="21" t="s">
        <v>34</v>
      </c>
      <c r="H157" s="21" t="s">
        <v>35</v>
      </c>
      <c r="I157" s="21" t="s">
        <v>171</v>
      </c>
      <c r="J157" s="27" t="s">
        <v>249</v>
      </c>
      <c r="K157" s="28" t="n">
        <f aca="false">K158</f>
        <v>8753.7</v>
      </c>
      <c r="L157" s="28" t="n">
        <f aca="false">L158</f>
        <v>85014.1</v>
      </c>
      <c r="M157" s="28" t="n">
        <f aca="false">M158</f>
        <v>85007.2</v>
      </c>
      <c r="N157" s="28" t="n">
        <f aca="false">ROUND((IF(L157=0,0,M157/L157*100)),1)</f>
        <v>100</v>
      </c>
    </row>
    <row r="158" customFormat="false" ht="15.75" hidden="false" customHeight="false" outlineLevel="0" collapsed="false">
      <c r="A158" s="22" t="n">
        <v>148</v>
      </c>
      <c r="B158" s="32" t="s">
        <v>84</v>
      </c>
      <c r="C158" s="21" t="s">
        <v>211</v>
      </c>
      <c r="D158" s="21" t="s">
        <v>44</v>
      </c>
      <c r="E158" s="21" t="s">
        <v>248</v>
      </c>
      <c r="F158" s="21" t="s">
        <v>223</v>
      </c>
      <c r="G158" s="21" t="s">
        <v>60</v>
      </c>
      <c r="H158" s="21" t="s">
        <v>35</v>
      </c>
      <c r="I158" s="21" t="s">
        <v>171</v>
      </c>
      <c r="J158" s="27" t="s">
        <v>250</v>
      </c>
      <c r="K158" s="28" t="n">
        <f aca="false">SUM(K159:K181)</f>
        <v>8753.7</v>
      </c>
      <c r="L158" s="28" t="n">
        <f aca="false">SUM(L159:L181)</f>
        <v>85014.1</v>
      </c>
      <c r="M158" s="28" t="n">
        <f aca="false">SUM(M159:M181)</f>
        <v>85007.2</v>
      </c>
      <c r="N158" s="28" t="n">
        <f aca="false">ROUND((IF(L158=0,0,M158/L158*100)),1)</f>
        <v>100</v>
      </c>
    </row>
    <row r="159" customFormat="false" ht="66.75" hidden="false" customHeight="true" outlineLevel="0" collapsed="false">
      <c r="A159" s="22" t="n">
        <v>149</v>
      </c>
      <c r="B159" s="32" t="s">
        <v>84</v>
      </c>
      <c r="C159" s="21" t="s">
        <v>211</v>
      </c>
      <c r="D159" s="21" t="s">
        <v>44</v>
      </c>
      <c r="E159" s="21" t="s">
        <v>248</v>
      </c>
      <c r="F159" s="21" t="s">
        <v>223</v>
      </c>
      <c r="G159" s="21" t="s">
        <v>60</v>
      </c>
      <c r="H159" s="21" t="s">
        <v>251</v>
      </c>
      <c r="I159" s="21" t="s">
        <v>171</v>
      </c>
      <c r="J159" s="27" t="s">
        <v>252</v>
      </c>
      <c r="K159" s="28" t="n">
        <v>0</v>
      </c>
      <c r="L159" s="28" t="n">
        <v>1800</v>
      </c>
      <c r="M159" s="28" t="n">
        <v>1800</v>
      </c>
      <c r="N159" s="28" t="n">
        <f aca="false">ROUND((IF(L159=0,0,M159/L159*100)),1)</f>
        <v>100</v>
      </c>
    </row>
    <row r="160" customFormat="false" ht="35.25" hidden="false" customHeight="true" outlineLevel="0" collapsed="false">
      <c r="A160" s="22" t="n">
        <v>150</v>
      </c>
      <c r="B160" s="32" t="s">
        <v>84</v>
      </c>
      <c r="C160" s="21" t="s">
        <v>211</v>
      </c>
      <c r="D160" s="21" t="s">
        <v>44</v>
      </c>
      <c r="E160" s="21" t="s">
        <v>248</v>
      </c>
      <c r="F160" s="21" t="s">
        <v>223</v>
      </c>
      <c r="G160" s="21" t="s">
        <v>60</v>
      </c>
      <c r="H160" s="21" t="s">
        <v>253</v>
      </c>
      <c r="I160" s="21" t="s">
        <v>171</v>
      </c>
      <c r="J160" s="27" t="s">
        <v>254</v>
      </c>
      <c r="K160" s="28" t="n">
        <v>0</v>
      </c>
      <c r="L160" s="28" t="n">
        <v>1229.1</v>
      </c>
      <c r="M160" s="28" t="n">
        <v>1229.1</v>
      </c>
      <c r="N160" s="28" t="n">
        <f aca="false">ROUND((IF(L160=0,0,M160/L160*100)),1)</f>
        <v>100</v>
      </c>
    </row>
    <row r="161" customFormat="false" ht="22.5" hidden="false" customHeight="true" outlineLevel="0" collapsed="false">
      <c r="A161" s="22" t="n">
        <v>151</v>
      </c>
      <c r="B161" s="32" t="s">
        <v>84</v>
      </c>
      <c r="C161" s="21" t="s">
        <v>211</v>
      </c>
      <c r="D161" s="21" t="s">
        <v>44</v>
      </c>
      <c r="E161" s="21" t="s">
        <v>248</v>
      </c>
      <c r="F161" s="21" t="s">
        <v>223</v>
      </c>
      <c r="G161" s="21" t="s">
        <v>60</v>
      </c>
      <c r="H161" s="21" t="s">
        <v>255</v>
      </c>
      <c r="I161" s="21" t="s">
        <v>171</v>
      </c>
      <c r="J161" s="27" t="s">
        <v>256</v>
      </c>
      <c r="K161" s="28" t="n">
        <v>0</v>
      </c>
      <c r="L161" s="28" t="n">
        <v>36.6</v>
      </c>
      <c r="M161" s="28" t="n">
        <v>36.6</v>
      </c>
      <c r="N161" s="28" t="n">
        <f aca="false">ROUND((IF(L161=0,0,M161/L161*100)),1)</f>
        <v>100</v>
      </c>
    </row>
    <row r="162" customFormat="false" ht="33" hidden="false" customHeight="true" outlineLevel="0" collapsed="false">
      <c r="A162" s="22" t="n">
        <v>152</v>
      </c>
      <c r="B162" s="32" t="s">
        <v>84</v>
      </c>
      <c r="C162" s="21" t="s">
        <v>211</v>
      </c>
      <c r="D162" s="21" t="s">
        <v>44</v>
      </c>
      <c r="E162" s="21" t="s">
        <v>248</v>
      </c>
      <c r="F162" s="21" t="s">
        <v>223</v>
      </c>
      <c r="G162" s="21" t="s">
        <v>60</v>
      </c>
      <c r="H162" s="21" t="s">
        <v>257</v>
      </c>
      <c r="I162" s="21" t="s">
        <v>171</v>
      </c>
      <c r="J162" s="27" t="s">
        <v>258</v>
      </c>
      <c r="K162" s="28" t="n">
        <v>0</v>
      </c>
      <c r="L162" s="28" t="n">
        <v>43.2</v>
      </c>
      <c r="M162" s="28" t="n">
        <v>43.2</v>
      </c>
      <c r="N162" s="28" t="n">
        <f aca="false">ROUND((IF(L162=0,0,M162/L162*100)),1)</f>
        <v>100</v>
      </c>
    </row>
    <row r="163" customFormat="false" ht="32.25" hidden="false" customHeight="true" outlineLevel="0" collapsed="false">
      <c r="A163" s="22" t="n">
        <v>153</v>
      </c>
      <c r="B163" s="32" t="s">
        <v>84</v>
      </c>
      <c r="C163" s="21" t="s">
        <v>211</v>
      </c>
      <c r="D163" s="21" t="s">
        <v>44</v>
      </c>
      <c r="E163" s="21" t="s">
        <v>248</v>
      </c>
      <c r="F163" s="21" t="s">
        <v>223</v>
      </c>
      <c r="G163" s="21" t="s">
        <v>60</v>
      </c>
      <c r="H163" s="21" t="s">
        <v>259</v>
      </c>
      <c r="I163" s="21" t="s">
        <v>171</v>
      </c>
      <c r="J163" s="29" t="s">
        <v>260</v>
      </c>
      <c r="K163" s="28" t="n">
        <v>0</v>
      </c>
      <c r="L163" s="28" t="n">
        <v>40000</v>
      </c>
      <c r="M163" s="28" t="n">
        <v>40000</v>
      </c>
      <c r="N163" s="28" t="n">
        <f aca="false">ROUND((IF(L163=0,0,M163/L163*100)),1)</f>
        <v>100</v>
      </c>
    </row>
    <row r="164" customFormat="false" ht="67.5" hidden="false" customHeight="true" outlineLevel="0" collapsed="false">
      <c r="A164" s="22" t="n">
        <v>154</v>
      </c>
      <c r="B164" s="32" t="s">
        <v>84</v>
      </c>
      <c r="C164" s="21" t="s">
        <v>211</v>
      </c>
      <c r="D164" s="21" t="s">
        <v>44</v>
      </c>
      <c r="E164" s="21" t="s">
        <v>248</v>
      </c>
      <c r="F164" s="21" t="s">
        <v>223</v>
      </c>
      <c r="G164" s="21" t="s">
        <v>60</v>
      </c>
      <c r="H164" s="21" t="s">
        <v>261</v>
      </c>
      <c r="I164" s="21" t="s">
        <v>171</v>
      </c>
      <c r="J164" s="29" t="s">
        <v>262</v>
      </c>
      <c r="K164" s="28" t="n">
        <v>0</v>
      </c>
      <c r="L164" s="28" t="n">
        <v>452.8</v>
      </c>
      <c r="M164" s="28" t="n">
        <v>452.8</v>
      </c>
      <c r="N164" s="28" t="n">
        <f aca="false">ROUND((IF(L164=0,0,M164/L164*100)),1)</f>
        <v>100</v>
      </c>
    </row>
    <row r="165" customFormat="false" ht="37.5" hidden="false" customHeight="true" outlineLevel="0" collapsed="false">
      <c r="A165" s="22" t="n">
        <v>155</v>
      </c>
      <c r="B165" s="32" t="s">
        <v>84</v>
      </c>
      <c r="C165" s="21" t="s">
        <v>211</v>
      </c>
      <c r="D165" s="21" t="s">
        <v>44</v>
      </c>
      <c r="E165" s="21" t="s">
        <v>248</v>
      </c>
      <c r="F165" s="21" t="s">
        <v>223</v>
      </c>
      <c r="G165" s="21" t="s">
        <v>60</v>
      </c>
      <c r="H165" s="21" t="s">
        <v>263</v>
      </c>
      <c r="I165" s="21" t="s">
        <v>171</v>
      </c>
      <c r="J165" s="29" t="s">
        <v>264</v>
      </c>
      <c r="K165" s="28" t="n">
        <v>0</v>
      </c>
      <c r="L165" s="28" t="n">
        <v>200</v>
      </c>
      <c r="M165" s="28" t="n">
        <v>200</v>
      </c>
      <c r="N165" s="28" t="n">
        <f aca="false">ROUND((IF(L165=0,0,M165/L165*100)),1)</f>
        <v>100</v>
      </c>
    </row>
    <row r="166" customFormat="false" ht="34.5" hidden="false" customHeight="true" outlineLevel="0" collapsed="false">
      <c r="A166" s="22" t="n">
        <v>156</v>
      </c>
      <c r="B166" s="32" t="s">
        <v>84</v>
      </c>
      <c r="C166" s="21" t="s">
        <v>211</v>
      </c>
      <c r="D166" s="21" t="s">
        <v>44</v>
      </c>
      <c r="E166" s="21" t="s">
        <v>248</v>
      </c>
      <c r="F166" s="21" t="s">
        <v>223</v>
      </c>
      <c r="G166" s="21" t="s">
        <v>60</v>
      </c>
      <c r="H166" s="21" t="s">
        <v>265</v>
      </c>
      <c r="I166" s="21" t="s">
        <v>171</v>
      </c>
      <c r="J166" s="29" t="s">
        <v>266</v>
      </c>
      <c r="K166" s="28" t="n">
        <v>1004.3</v>
      </c>
      <c r="L166" s="28" t="n">
        <v>1004.3</v>
      </c>
      <c r="M166" s="28" t="n">
        <v>1004.3</v>
      </c>
      <c r="N166" s="28" t="n">
        <f aca="false">ROUND((IF(L166=0,0,M166/L166*100)),1)</f>
        <v>100</v>
      </c>
    </row>
    <row r="167" customFormat="false" ht="51.75" hidden="false" customHeight="true" outlineLevel="0" collapsed="false">
      <c r="A167" s="22" t="n">
        <v>157</v>
      </c>
      <c r="B167" s="32" t="s">
        <v>84</v>
      </c>
      <c r="C167" s="21" t="s">
        <v>211</v>
      </c>
      <c r="D167" s="21" t="s">
        <v>44</v>
      </c>
      <c r="E167" s="21" t="s">
        <v>248</v>
      </c>
      <c r="F167" s="21" t="s">
        <v>223</v>
      </c>
      <c r="G167" s="21" t="s">
        <v>60</v>
      </c>
      <c r="H167" s="21" t="s">
        <v>267</v>
      </c>
      <c r="I167" s="21" t="s">
        <v>171</v>
      </c>
      <c r="J167" s="29" t="s">
        <v>268</v>
      </c>
      <c r="K167" s="28" t="n">
        <v>0</v>
      </c>
      <c r="L167" s="28" t="n">
        <v>2250.4</v>
      </c>
      <c r="M167" s="28" t="n">
        <v>2250.4</v>
      </c>
      <c r="N167" s="28" t="n">
        <f aca="false">ROUND((IF(L167=0,0,M167/L167*100)),1)</f>
        <v>100</v>
      </c>
    </row>
    <row r="168" customFormat="false" ht="35.25" hidden="false" customHeight="true" outlineLevel="0" collapsed="false">
      <c r="A168" s="22" t="n">
        <v>158</v>
      </c>
      <c r="B168" s="32" t="s">
        <v>84</v>
      </c>
      <c r="C168" s="21" t="s">
        <v>211</v>
      </c>
      <c r="D168" s="21" t="s">
        <v>44</v>
      </c>
      <c r="E168" s="21" t="s">
        <v>248</v>
      </c>
      <c r="F168" s="21" t="s">
        <v>223</v>
      </c>
      <c r="G168" s="21" t="s">
        <v>60</v>
      </c>
      <c r="H168" s="21" t="s">
        <v>269</v>
      </c>
      <c r="I168" s="21" t="s">
        <v>171</v>
      </c>
      <c r="J168" s="29" t="s">
        <v>270</v>
      </c>
      <c r="K168" s="28" t="n">
        <v>0</v>
      </c>
      <c r="L168" s="28" t="n">
        <v>1230</v>
      </c>
      <c r="M168" s="28" t="n">
        <v>1230</v>
      </c>
      <c r="N168" s="28" t="n">
        <f aca="false">ROUND((IF(L168=0,0,M168/L168*100)),1)</f>
        <v>100</v>
      </c>
    </row>
    <row r="169" customFormat="false" ht="50.25" hidden="false" customHeight="true" outlineLevel="0" collapsed="false">
      <c r="A169" s="22" t="n">
        <v>159</v>
      </c>
      <c r="B169" s="32" t="s">
        <v>84</v>
      </c>
      <c r="C169" s="21" t="s">
        <v>211</v>
      </c>
      <c r="D169" s="21" t="s">
        <v>44</v>
      </c>
      <c r="E169" s="21" t="s">
        <v>248</v>
      </c>
      <c r="F169" s="21" t="s">
        <v>223</v>
      </c>
      <c r="G169" s="21" t="s">
        <v>60</v>
      </c>
      <c r="H169" s="21" t="s">
        <v>271</v>
      </c>
      <c r="I169" s="21" t="s">
        <v>171</v>
      </c>
      <c r="J169" s="29" t="s">
        <v>272</v>
      </c>
      <c r="K169" s="28" t="n">
        <v>0</v>
      </c>
      <c r="L169" s="28" t="n">
        <v>2846</v>
      </c>
      <c r="M169" s="28" t="n">
        <v>2846</v>
      </c>
      <c r="N169" s="28" t="n">
        <f aca="false">ROUND((IF(L169=0,0,M169/L169*100)),1)</f>
        <v>100</v>
      </c>
    </row>
    <row r="170" customFormat="false" ht="48.75" hidden="false" customHeight="true" outlineLevel="0" collapsed="false">
      <c r="A170" s="22" t="n">
        <v>160</v>
      </c>
      <c r="B170" s="32" t="s">
        <v>84</v>
      </c>
      <c r="C170" s="21" t="s">
        <v>211</v>
      </c>
      <c r="D170" s="21" t="s">
        <v>44</v>
      </c>
      <c r="E170" s="21" t="s">
        <v>248</v>
      </c>
      <c r="F170" s="21" t="s">
        <v>223</v>
      </c>
      <c r="G170" s="21" t="s">
        <v>60</v>
      </c>
      <c r="H170" s="21" t="s">
        <v>273</v>
      </c>
      <c r="I170" s="21" t="s">
        <v>171</v>
      </c>
      <c r="J170" s="29" t="s">
        <v>274</v>
      </c>
      <c r="K170" s="28" t="n">
        <v>0</v>
      </c>
      <c r="L170" s="28" t="n">
        <v>400</v>
      </c>
      <c r="M170" s="28" t="n">
        <v>400</v>
      </c>
      <c r="N170" s="28" t="n">
        <f aca="false">ROUND((IF(L170=0,0,M170/L170*100)),1)</f>
        <v>100</v>
      </c>
    </row>
    <row r="171" customFormat="false" ht="36" hidden="false" customHeight="true" outlineLevel="0" collapsed="false">
      <c r="A171" s="22" t="n">
        <v>161</v>
      </c>
      <c r="B171" s="32" t="s">
        <v>84</v>
      </c>
      <c r="C171" s="21" t="s">
        <v>211</v>
      </c>
      <c r="D171" s="21" t="s">
        <v>44</v>
      </c>
      <c r="E171" s="21" t="s">
        <v>248</v>
      </c>
      <c r="F171" s="21" t="s">
        <v>223</v>
      </c>
      <c r="G171" s="21" t="s">
        <v>60</v>
      </c>
      <c r="H171" s="21" t="s">
        <v>275</v>
      </c>
      <c r="I171" s="21" t="s">
        <v>171</v>
      </c>
      <c r="J171" s="29" t="s">
        <v>276</v>
      </c>
      <c r="K171" s="28" t="n">
        <v>353.5</v>
      </c>
      <c r="L171" s="28" t="n">
        <v>353.5</v>
      </c>
      <c r="M171" s="28" t="n">
        <v>353.5</v>
      </c>
      <c r="N171" s="28" t="n">
        <f aca="false">ROUND((IF(L171=0,0,M171/L171*100)),1)</f>
        <v>100</v>
      </c>
    </row>
    <row r="172" customFormat="false" ht="33.75" hidden="false" customHeight="true" outlineLevel="0" collapsed="false">
      <c r="A172" s="22" t="n">
        <v>162</v>
      </c>
      <c r="B172" s="32" t="s">
        <v>84</v>
      </c>
      <c r="C172" s="21" t="s">
        <v>211</v>
      </c>
      <c r="D172" s="21" t="s">
        <v>44</v>
      </c>
      <c r="E172" s="21" t="s">
        <v>248</v>
      </c>
      <c r="F172" s="21" t="s">
        <v>223</v>
      </c>
      <c r="G172" s="21" t="s">
        <v>60</v>
      </c>
      <c r="H172" s="21" t="s">
        <v>277</v>
      </c>
      <c r="I172" s="21" t="s">
        <v>171</v>
      </c>
      <c r="J172" s="29" t="s">
        <v>278</v>
      </c>
      <c r="K172" s="28" t="n">
        <v>0</v>
      </c>
      <c r="L172" s="28" t="n">
        <v>41.3</v>
      </c>
      <c r="M172" s="28" t="n">
        <v>34.5</v>
      </c>
      <c r="N172" s="28" t="n">
        <f aca="false">ROUND((IF(L172=0,0,M172/L172*100)),1)</f>
        <v>83.5</v>
      </c>
    </row>
    <row r="173" customFormat="false" ht="33.75" hidden="false" customHeight="true" outlineLevel="0" collapsed="false">
      <c r="A173" s="22" t="n">
        <v>163</v>
      </c>
      <c r="B173" s="32" t="s">
        <v>84</v>
      </c>
      <c r="C173" s="21" t="s">
        <v>211</v>
      </c>
      <c r="D173" s="21" t="s">
        <v>44</v>
      </c>
      <c r="E173" s="21" t="s">
        <v>248</v>
      </c>
      <c r="F173" s="21" t="s">
        <v>223</v>
      </c>
      <c r="G173" s="21" t="s">
        <v>60</v>
      </c>
      <c r="H173" s="21" t="s">
        <v>279</v>
      </c>
      <c r="I173" s="21" t="s">
        <v>171</v>
      </c>
      <c r="J173" s="29" t="s">
        <v>280</v>
      </c>
      <c r="K173" s="28" t="n">
        <v>0</v>
      </c>
      <c r="L173" s="28" t="n">
        <v>47.8</v>
      </c>
      <c r="M173" s="28" t="n">
        <v>47.8</v>
      </c>
      <c r="N173" s="28" t="n">
        <f aca="false">ROUND((IF(L173=0,0,M173/L173*100)),1)</f>
        <v>100</v>
      </c>
    </row>
    <row r="174" customFormat="false" ht="51" hidden="false" customHeight="true" outlineLevel="0" collapsed="false">
      <c r="A174" s="22" t="n">
        <v>164</v>
      </c>
      <c r="B174" s="32" t="s">
        <v>84</v>
      </c>
      <c r="C174" s="21" t="s">
        <v>211</v>
      </c>
      <c r="D174" s="21" t="s">
        <v>44</v>
      </c>
      <c r="E174" s="21" t="s">
        <v>248</v>
      </c>
      <c r="F174" s="21" t="s">
        <v>223</v>
      </c>
      <c r="G174" s="21" t="s">
        <v>60</v>
      </c>
      <c r="H174" s="21" t="s">
        <v>281</v>
      </c>
      <c r="I174" s="21" t="s">
        <v>171</v>
      </c>
      <c r="J174" s="27" t="s">
        <v>282</v>
      </c>
      <c r="K174" s="28" t="n">
        <v>4645</v>
      </c>
      <c r="L174" s="28" t="n">
        <v>4645</v>
      </c>
      <c r="M174" s="28" t="n">
        <v>4645</v>
      </c>
      <c r="N174" s="28" t="n">
        <f aca="false">ROUND((IF(L174=0,0,M174/L174*100)),1)</f>
        <v>100</v>
      </c>
    </row>
    <row r="175" customFormat="false" ht="36" hidden="false" customHeight="true" outlineLevel="0" collapsed="false">
      <c r="A175" s="22" t="n">
        <v>165</v>
      </c>
      <c r="B175" s="32" t="s">
        <v>84</v>
      </c>
      <c r="C175" s="21" t="s">
        <v>211</v>
      </c>
      <c r="D175" s="21" t="s">
        <v>44</v>
      </c>
      <c r="E175" s="21" t="s">
        <v>248</v>
      </c>
      <c r="F175" s="21" t="s">
        <v>223</v>
      </c>
      <c r="G175" s="21" t="s">
        <v>60</v>
      </c>
      <c r="H175" s="21" t="s">
        <v>283</v>
      </c>
      <c r="I175" s="21" t="s">
        <v>171</v>
      </c>
      <c r="J175" s="27" t="s">
        <v>284</v>
      </c>
      <c r="K175" s="28" t="n">
        <v>0</v>
      </c>
      <c r="L175" s="28" t="n">
        <v>2993.4</v>
      </c>
      <c r="M175" s="28" t="n">
        <v>2993.4</v>
      </c>
      <c r="N175" s="28" t="n">
        <f aca="false">ROUND((IF(L175=0,0,M175/L175*100)),1)</f>
        <v>100</v>
      </c>
    </row>
    <row r="176" customFormat="false" ht="35.25" hidden="false" customHeight="true" outlineLevel="0" collapsed="false">
      <c r="A176" s="22" t="n">
        <v>166</v>
      </c>
      <c r="B176" s="32" t="s">
        <v>84</v>
      </c>
      <c r="C176" s="21" t="s">
        <v>211</v>
      </c>
      <c r="D176" s="21" t="s">
        <v>44</v>
      </c>
      <c r="E176" s="21" t="s">
        <v>248</v>
      </c>
      <c r="F176" s="21" t="s">
        <v>223</v>
      </c>
      <c r="G176" s="21" t="s">
        <v>60</v>
      </c>
      <c r="H176" s="21" t="s">
        <v>285</v>
      </c>
      <c r="I176" s="21" t="s">
        <v>171</v>
      </c>
      <c r="J176" s="27" t="s">
        <v>286</v>
      </c>
      <c r="K176" s="28" t="n">
        <v>0</v>
      </c>
      <c r="L176" s="28" t="n">
        <v>484.1</v>
      </c>
      <c r="M176" s="28" t="n">
        <v>484.1</v>
      </c>
      <c r="N176" s="28" t="n">
        <f aca="false">ROUND((IF(L176=0,0,M176/L176*100)),1)</f>
        <v>100</v>
      </c>
    </row>
    <row r="177" customFormat="false" ht="48.75" hidden="false" customHeight="true" outlineLevel="0" collapsed="false">
      <c r="A177" s="22" t="n">
        <v>167</v>
      </c>
      <c r="B177" s="32" t="s">
        <v>84</v>
      </c>
      <c r="C177" s="21" t="s">
        <v>211</v>
      </c>
      <c r="D177" s="21" t="s">
        <v>44</v>
      </c>
      <c r="E177" s="21" t="s">
        <v>248</v>
      </c>
      <c r="F177" s="21" t="s">
        <v>223</v>
      </c>
      <c r="G177" s="21" t="s">
        <v>60</v>
      </c>
      <c r="H177" s="21" t="s">
        <v>287</v>
      </c>
      <c r="I177" s="21" t="s">
        <v>171</v>
      </c>
      <c r="J177" s="27" t="s">
        <v>288</v>
      </c>
      <c r="K177" s="28" t="n">
        <v>1557</v>
      </c>
      <c r="L177" s="28" t="n">
        <v>2076</v>
      </c>
      <c r="M177" s="28" t="n">
        <v>2076</v>
      </c>
      <c r="N177" s="28" t="n">
        <f aca="false">ROUND((IF(L177=0,0,M177/L177*100)),1)</f>
        <v>100</v>
      </c>
    </row>
    <row r="178" customFormat="false" ht="48.75" hidden="false" customHeight="true" outlineLevel="0" collapsed="false">
      <c r="A178" s="22" t="n">
        <v>168</v>
      </c>
      <c r="B178" s="32" t="s">
        <v>84</v>
      </c>
      <c r="C178" s="21" t="s">
        <v>211</v>
      </c>
      <c r="D178" s="21" t="s">
        <v>44</v>
      </c>
      <c r="E178" s="21" t="s">
        <v>248</v>
      </c>
      <c r="F178" s="21" t="s">
        <v>223</v>
      </c>
      <c r="G178" s="21" t="s">
        <v>60</v>
      </c>
      <c r="H178" s="21" t="s">
        <v>289</v>
      </c>
      <c r="I178" s="21" t="s">
        <v>171</v>
      </c>
      <c r="J178" s="27" t="s">
        <v>290</v>
      </c>
      <c r="K178" s="28" t="n">
        <v>0</v>
      </c>
      <c r="L178" s="28" t="n">
        <v>10400.8</v>
      </c>
      <c r="M178" s="28" t="n">
        <v>10400.8</v>
      </c>
      <c r="N178" s="28" t="n">
        <f aca="false">ROUND((IF(L178=0,0,M178/L178*100)),1)</f>
        <v>100</v>
      </c>
    </row>
    <row r="179" customFormat="false" ht="33" hidden="false" customHeight="true" outlineLevel="0" collapsed="false">
      <c r="A179" s="22" t="n">
        <v>169</v>
      </c>
      <c r="B179" s="32" t="s">
        <v>84</v>
      </c>
      <c r="C179" s="21" t="s">
        <v>211</v>
      </c>
      <c r="D179" s="21" t="s">
        <v>44</v>
      </c>
      <c r="E179" s="21" t="s">
        <v>248</v>
      </c>
      <c r="F179" s="21" t="s">
        <v>223</v>
      </c>
      <c r="G179" s="21" t="s">
        <v>60</v>
      </c>
      <c r="H179" s="21" t="s">
        <v>291</v>
      </c>
      <c r="I179" s="21" t="s">
        <v>171</v>
      </c>
      <c r="J179" s="29" t="s">
        <v>292</v>
      </c>
      <c r="K179" s="28" t="n">
        <v>1193.9</v>
      </c>
      <c r="L179" s="28" t="n">
        <v>1193.9</v>
      </c>
      <c r="M179" s="28" t="n">
        <v>1193.9</v>
      </c>
      <c r="N179" s="28" t="n">
        <f aca="false">ROUND((IF(L179=0,0,M179/L179*100)),1)</f>
        <v>100</v>
      </c>
    </row>
    <row r="180" customFormat="false" ht="35.25" hidden="false" customHeight="true" outlineLevel="0" collapsed="false">
      <c r="A180" s="22" t="n">
        <v>170</v>
      </c>
      <c r="B180" s="32" t="s">
        <v>84</v>
      </c>
      <c r="C180" s="21" t="s">
        <v>211</v>
      </c>
      <c r="D180" s="21" t="s">
        <v>44</v>
      </c>
      <c r="E180" s="21" t="s">
        <v>248</v>
      </c>
      <c r="F180" s="21" t="s">
        <v>223</v>
      </c>
      <c r="G180" s="21" t="s">
        <v>60</v>
      </c>
      <c r="H180" s="21" t="s">
        <v>293</v>
      </c>
      <c r="I180" s="21" t="s">
        <v>171</v>
      </c>
      <c r="J180" s="29" t="s">
        <v>294</v>
      </c>
      <c r="K180" s="28" t="n">
        <v>0</v>
      </c>
      <c r="L180" s="28" t="n">
        <v>4145.9</v>
      </c>
      <c r="M180" s="28" t="n">
        <v>4145.8</v>
      </c>
      <c r="N180" s="28" t="n">
        <f aca="false">ROUND((IF(L180=0,0,M180/L180*100)),1)</f>
        <v>100</v>
      </c>
    </row>
    <row r="181" customFormat="false" ht="51.75" hidden="false" customHeight="true" outlineLevel="0" collapsed="false">
      <c r="A181" s="22" t="n">
        <v>171</v>
      </c>
      <c r="B181" s="32" t="s">
        <v>84</v>
      </c>
      <c r="C181" s="21" t="s">
        <v>211</v>
      </c>
      <c r="D181" s="21" t="s">
        <v>44</v>
      </c>
      <c r="E181" s="21" t="s">
        <v>248</v>
      </c>
      <c r="F181" s="21" t="s">
        <v>223</v>
      </c>
      <c r="G181" s="21" t="s">
        <v>60</v>
      </c>
      <c r="H181" s="21" t="s">
        <v>295</v>
      </c>
      <c r="I181" s="21" t="s">
        <v>171</v>
      </c>
      <c r="J181" s="29" t="s">
        <v>296</v>
      </c>
      <c r="K181" s="28" t="n">
        <v>0</v>
      </c>
      <c r="L181" s="28" t="n">
        <v>7140</v>
      </c>
      <c r="M181" s="28" t="n">
        <v>7140</v>
      </c>
      <c r="N181" s="28" t="n">
        <f aca="false">ROUND((IF(L181=0,0,M181/L181*100)),1)</f>
        <v>100</v>
      </c>
    </row>
    <row r="182" customFormat="false" ht="21.75" hidden="false" customHeight="true" outlineLevel="0" collapsed="false">
      <c r="A182" s="22" t="n">
        <v>172</v>
      </c>
      <c r="B182" s="32" t="s">
        <v>84</v>
      </c>
      <c r="C182" s="21" t="s">
        <v>211</v>
      </c>
      <c r="D182" s="21" t="s">
        <v>44</v>
      </c>
      <c r="E182" s="21" t="s">
        <v>297</v>
      </c>
      <c r="F182" s="21" t="s">
        <v>32</v>
      </c>
      <c r="G182" s="21" t="s">
        <v>34</v>
      </c>
      <c r="H182" s="21" t="s">
        <v>35</v>
      </c>
      <c r="I182" s="21" t="s">
        <v>171</v>
      </c>
      <c r="J182" s="27" t="s">
        <v>298</v>
      </c>
      <c r="K182" s="28" t="n">
        <f aca="false">K183+K204+K206+K208</f>
        <v>735743</v>
      </c>
      <c r="L182" s="28" t="n">
        <f aca="false">L183+L204+L206+L208</f>
        <v>796038.7</v>
      </c>
      <c r="M182" s="28" t="n">
        <f aca="false">M183+M204+M206+M208</f>
        <v>795135.1</v>
      </c>
      <c r="N182" s="28" t="n">
        <f aca="false">ROUND((IF(L182=0,0,M182/L182*100)),1)</f>
        <v>99.9</v>
      </c>
    </row>
    <row r="183" customFormat="false" ht="35.25" hidden="false" customHeight="true" outlineLevel="0" collapsed="false">
      <c r="A183" s="22" t="n">
        <v>173</v>
      </c>
      <c r="B183" s="32" t="s">
        <v>84</v>
      </c>
      <c r="C183" s="21" t="s">
        <v>211</v>
      </c>
      <c r="D183" s="21" t="s">
        <v>44</v>
      </c>
      <c r="E183" s="21" t="s">
        <v>297</v>
      </c>
      <c r="F183" s="21" t="s">
        <v>299</v>
      </c>
      <c r="G183" s="21" t="s">
        <v>34</v>
      </c>
      <c r="H183" s="21" t="s">
        <v>35</v>
      </c>
      <c r="I183" s="21" t="s">
        <v>171</v>
      </c>
      <c r="J183" s="27" t="s">
        <v>300</v>
      </c>
      <c r="K183" s="28" t="n">
        <f aca="false">K184</f>
        <v>732143.6</v>
      </c>
      <c r="L183" s="28" t="n">
        <f aca="false">L184</f>
        <v>791995.2</v>
      </c>
      <c r="M183" s="28" t="n">
        <f aca="false">M184</f>
        <v>791172.7</v>
      </c>
      <c r="N183" s="28" t="n">
        <f aca="false">ROUND((IF(L183=0,0,M183/L183*100)),1)</f>
        <v>99.9</v>
      </c>
    </row>
    <row r="184" customFormat="false" ht="31.5" hidden="false" customHeight="true" outlineLevel="0" collapsed="false">
      <c r="A184" s="22" t="n">
        <v>174</v>
      </c>
      <c r="B184" s="32" t="s">
        <v>84</v>
      </c>
      <c r="C184" s="21" t="s">
        <v>211</v>
      </c>
      <c r="D184" s="21" t="s">
        <v>44</v>
      </c>
      <c r="E184" s="21" t="s">
        <v>297</v>
      </c>
      <c r="F184" s="21" t="s">
        <v>299</v>
      </c>
      <c r="G184" s="21" t="s">
        <v>60</v>
      </c>
      <c r="H184" s="21" t="s">
        <v>35</v>
      </c>
      <c r="I184" s="21" t="s">
        <v>171</v>
      </c>
      <c r="J184" s="27" t="s">
        <v>301</v>
      </c>
      <c r="K184" s="28" t="n">
        <f aca="false">SUM(K185:K203)</f>
        <v>732143.6</v>
      </c>
      <c r="L184" s="28" t="n">
        <f aca="false">SUM(L185:L203)</f>
        <v>791995.2</v>
      </c>
      <c r="M184" s="28" t="n">
        <f aca="false">SUM(M185:M203)</f>
        <v>791172.7</v>
      </c>
      <c r="N184" s="28" t="n">
        <f aca="false">ROUND((IF(L184=0,0,M184/L184*100)),1)</f>
        <v>99.9</v>
      </c>
    </row>
    <row r="185" customFormat="false" ht="49.5" hidden="false" customHeight="true" outlineLevel="0" collapsed="false">
      <c r="A185" s="22" t="n">
        <v>175</v>
      </c>
      <c r="B185" s="32" t="s">
        <v>84</v>
      </c>
      <c r="C185" s="21" t="s">
        <v>211</v>
      </c>
      <c r="D185" s="21" t="s">
        <v>44</v>
      </c>
      <c r="E185" s="21" t="s">
        <v>297</v>
      </c>
      <c r="F185" s="21" t="s">
        <v>299</v>
      </c>
      <c r="G185" s="21" t="s">
        <v>60</v>
      </c>
      <c r="H185" s="21" t="s">
        <v>302</v>
      </c>
      <c r="I185" s="21" t="s">
        <v>171</v>
      </c>
      <c r="J185" s="29" t="s">
        <v>303</v>
      </c>
      <c r="K185" s="28" t="n">
        <v>950.6</v>
      </c>
      <c r="L185" s="28" t="n">
        <v>1025.6</v>
      </c>
      <c r="M185" s="28" t="n">
        <v>987.7</v>
      </c>
      <c r="N185" s="28" t="n">
        <f aca="false">ROUND((IF(L185=0,0,M185/L185*100)),1)</f>
        <v>96.3</v>
      </c>
    </row>
    <row r="186" customFormat="false" ht="144.75" hidden="false" customHeight="true" outlineLevel="0" collapsed="false">
      <c r="A186" s="22" t="n">
        <v>176</v>
      </c>
      <c r="B186" s="32" t="s">
        <v>84</v>
      </c>
      <c r="C186" s="21" t="s">
        <v>211</v>
      </c>
      <c r="D186" s="21" t="s">
        <v>44</v>
      </c>
      <c r="E186" s="21" t="s">
        <v>297</v>
      </c>
      <c r="F186" s="21" t="s">
        <v>299</v>
      </c>
      <c r="G186" s="21" t="s">
        <v>60</v>
      </c>
      <c r="H186" s="21" t="s">
        <v>304</v>
      </c>
      <c r="I186" s="21" t="s">
        <v>171</v>
      </c>
      <c r="J186" s="29" t="s">
        <v>305</v>
      </c>
      <c r="K186" s="28" t="n">
        <v>51870.3</v>
      </c>
      <c r="L186" s="28" t="n">
        <v>60187</v>
      </c>
      <c r="M186" s="28" t="n">
        <v>60187</v>
      </c>
      <c r="N186" s="28" t="n">
        <f aca="false">ROUND((IF(L186=0,0,M186/L186*100)),1)</f>
        <v>100</v>
      </c>
    </row>
    <row r="187" customFormat="false" ht="145.5" hidden="false" customHeight="true" outlineLevel="0" collapsed="false">
      <c r="A187" s="22" t="n">
        <v>177</v>
      </c>
      <c r="B187" s="32" t="s">
        <v>84</v>
      </c>
      <c r="C187" s="21" t="s">
        <v>211</v>
      </c>
      <c r="D187" s="21" t="s">
        <v>44</v>
      </c>
      <c r="E187" s="21" t="s">
        <v>297</v>
      </c>
      <c r="F187" s="21" t="s">
        <v>299</v>
      </c>
      <c r="G187" s="21" t="s">
        <v>60</v>
      </c>
      <c r="H187" s="21" t="s">
        <v>306</v>
      </c>
      <c r="I187" s="21" t="s">
        <v>171</v>
      </c>
      <c r="J187" s="29" t="s">
        <v>307</v>
      </c>
      <c r="K187" s="28" t="n">
        <v>71694.8</v>
      </c>
      <c r="L187" s="28" t="n">
        <v>74250.6</v>
      </c>
      <c r="M187" s="28" t="n">
        <v>74250.6</v>
      </c>
      <c r="N187" s="28" t="n">
        <f aca="false">ROUND((IF(L186=0,0,M186/L186*100)),1)</f>
        <v>100</v>
      </c>
    </row>
    <row r="188" customFormat="false" ht="83.25" hidden="false" customHeight="true" outlineLevel="0" collapsed="false">
      <c r="A188" s="22" t="n">
        <v>178</v>
      </c>
      <c r="B188" s="32" t="s">
        <v>84</v>
      </c>
      <c r="C188" s="21" t="s">
        <v>211</v>
      </c>
      <c r="D188" s="21" t="s">
        <v>44</v>
      </c>
      <c r="E188" s="21" t="s">
        <v>297</v>
      </c>
      <c r="F188" s="21" t="s">
        <v>299</v>
      </c>
      <c r="G188" s="21" t="s">
        <v>60</v>
      </c>
      <c r="H188" s="21" t="s">
        <v>308</v>
      </c>
      <c r="I188" s="21" t="s">
        <v>171</v>
      </c>
      <c r="J188" s="27" t="s">
        <v>309</v>
      </c>
      <c r="K188" s="28" t="n">
        <v>82</v>
      </c>
      <c r="L188" s="28" t="n">
        <v>138.2</v>
      </c>
      <c r="M188" s="28" t="n">
        <v>138.2</v>
      </c>
      <c r="N188" s="28" t="n">
        <f aca="false">ROUND((IF(L188=0,0,M188/L188*100)),1)</f>
        <v>100</v>
      </c>
    </row>
    <row r="189" customFormat="false" ht="65.25" hidden="false" customHeight="true" outlineLevel="0" collapsed="false">
      <c r="A189" s="22" t="n">
        <v>179</v>
      </c>
      <c r="B189" s="32" t="s">
        <v>84</v>
      </c>
      <c r="C189" s="21" t="s">
        <v>211</v>
      </c>
      <c r="D189" s="21" t="s">
        <v>44</v>
      </c>
      <c r="E189" s="21" t="s">
        <v>297</v>
      </c>
      <c r="F189" s="21" t="s">
        <v>299</v>
      </c>
      <c r="G189" s="21" t="s">
        <v>60</v>
      </c>
      <c r="H189" s="21" t="s">
        <v>310</v>
      </c>
      <c r="I189" s="21" t="s">
        <v>171</v>
      </c>
      <c r="J189" s="27" t="s">
        <v>311</v>
      </c>
      <c r="K189" s="28" t="n">
        <v>175.5</v>
      </c>
      <c r="L189" s="28" t="n">
        <v>194.5</v>
      </c>
      <c r="M189" s="28" t="n">
        <v>194.5</v>
      </c>
      <c r="N189" s="28" t="n">
        <f aca="false">ROUND((IF(L189=0,0,M189/L189*100)),1)</f>
        <v>100</v>
      </c>
    </row>
    <row r="190" customFormat="false" ht="51.75" hidden="false" customHeight="true" outlineLevel="0" collapsed="false">
      <c r="A190" s="22" t="n">
        <v>180</v>
      </c>
      <c r="B190" s="32" t="s">
        <v>84</v>
      </c>
      <c r="C190" s="21" t="s">
        <v>211</v>
      </c>
      <c r="D190" s="21" t="s">
        <v>44</v>
      </c>
      <c r="E190" s="21" t="s">
        <v>297</v>
      </c>
      <c r="F190" s="21" t="s">
        <v>299</v>
      </c>
      <c r="G190" s="21" t="s">
        <v>60</v>
      </c>
      <c r="H190" s="21" t="s">
        <v>312</v>
      </c>
      <c r="I190" s="21" t="s">
        <v>171</v>
      </c>
      <c r="J190" s="27" t="s">
        <v>313</v>
      </c>
      <c r="K190" s="28" t="n">
        <v>6722.4</v>
      </c>
      <c r="L190" s="28" t="n">
        <v>7247.4</v>
      </c>
      <c r="M190" s="28" t="n">
        <v>7160.4</v>
      </c>
      <c r="N190" s="28" t="n">
        <f aca="false">ROUND((IF(L190=0,0,M190/L190*100)),1)</f>
        <v>98.8</v>
      </c>
    </row>
    <row r="191" customFormat="false" ht="82.5" hidden="false" customHeight="true" outlineLevel="0" collapsed="false">
      <c r="A191" s="22" t="n">
        <v>181</v>
      </c>
      <c r="B191" s="32" t="s">
        <v>84</v>
      </c>
      <c r="C191" s="21" t="s">
        <v>211</v>
      </c>
      <c r="D191" s="21" t="s">
        <v>44</v>
      </c>
      <c r="E191" s="21" t="s">
        <v>297</v>
      </c>
      <c r="F191" s="21" t="s">
        <v>299</v>
      </c>
      <c r="G191" s="21" t="s">
        <v>60</v>
      </c>
      <c r="H191" s="21" t="s">
        <v>314</v>
      </c>
      <c r="I191" s="21" t="s">
        <v>171</v>
      </c>
      <c r="J191" s="29" t="s">
        <v>315</v>
      </c>
      <c r="K191" s="28" t="n">
        <v>2590.5</v>
      </c>
      <c r="L191" s="28" t="n">
        <v>2798</v>
      </c>
      <c r="M191" s="28" t="n">
        <v>2793.4</v>
      </c>
      <c r="N191" s="28" t="n">
        <f aca="false">ROUND((IF(L191=0,0,M191/L191*100)),1)</f>
        <v>99.8</v>
      </c>
    </row>
    <row r="192" customFormat="false" ht="52.5" hidden="false" customHeight="true" outlineLevel="0" collapsed="false">
      <c r="A192" s="22" t="n">
        <v>182</v>
      </c>
      <c r="B192" s="32" t="s">
        <v>84</v>
      </c>
      <c r="C192" s="21" t="s">
        <v>211</v>
      </c>
      <c r="D192" s="21" t="s">
        <v>44</v>
      </c>
      <c r="E192" s="21" t="s">
        <v>297</v>
      </c>
      <c r="F192" s="21" t="s">
        <v>299</v>
      </c>
      <c r="G192" s="21" t="s">
        <v>60</v>
      </c>
      <c r="H192" s="21" t="s">
        <v>316</v>
      </c>
      <c r="I192" s="21" t="s">
        <v>171</v>
      </c>
      <c r="J192" s="29" t="s">
        <v>317</v>
      </c>
      <c r="K192" s="28" t="n">
        <v>148.2</v>
      </c>
      <c r="L192" s="28" t="n">
        <v>171.8</v>
      </c>
      <c r="M192" s="28" t="n">
        <v>171.7</v>
      </c>
      <c r="N192" s="28" t="n">
        <f aca="false">ROUND((IF(L192=0,0,M192/L192*100)),1)</f>
        <v>99.9</v>
      </c>
    </row>
    <row r="193" customFormat="false" ht="81" hidden="false" customHeight="true" outlineLevel="0" collapsed="false">
      <c r="A193" s="22" t="n">
        <v>183</v>
      </c>
      <c r="B193" s="32" t="s">
        <v>84</v>
      </c>
      <c r="C193" s="21" t="s">
        <v>211</v>
      </c>
      <c r="D193" s="21" t="s">
        <v>44</v>
      </c>
      <c r="E193" s="21" t="s">
        <v>297</v>
      </c>
      <c r="F193" s="21" t="s">
        <v>299</v>
      </c>
      <c r="G193" s="21" t="s">
        <v>60</v>
      </c>
      <c r="H193" s="21" t="s">
        <v>318</v>
      </c>
      <c r="I193" s="21" t="s">
        <v>171</v>
      </c>
      <c r="J193" s="29" t="s">
        <v>319</v>
      </c>
      <c r="K193" s="28" t="n">
        <v>6256.8</v>
      </c>
      <c r="L193" s="28" t="n">
        <v>6706.8</v>
      </c>
      <c r="M193" s="28" t="n">
        <v>6579</v>
      </c>
      <c r="N193" s="28" t="n">
        <f aca="false">ROUND((IF(L193=0,0,M193/L193*100)),1)</f>
        <v>98.1</v>
      </c>
    </row>
    <row r="194" customFormat="false" ht="126.75" hidden="false" customHeight="true" outlineLevel="0" collapsed="false">
      <c r="A194" s="22" t="n">
        <v>184</v>
      </c>
      <c r="B194" s="32" t="s">
        <v>84</v>
      </c>
      <c r="C194" s="21" t="s">
        <v>211</v>
      </c>
      <c r="D194" s="21" t="s">
        <v>44</v>
      </c>
      <c r="E194" s="21" t="s">
        <v>297</v>
      </c>
      <c r="F194" s="21" t="s">
        <v>299</v>
      </c>
      <c r="G194" s="21" t="s">
        <v>60</v>
      </c>
      <c r="H194" s="21" t="s">
        <v>320</v>
      </c>
      <c r="I194" s="21" t="s">
        <v>171</v>
      </c>
      <c r="J194" s="29" t="s">
        <v>321</v>
      </c>
      <c r="K194" s="28" t="n">
        <v>932.7</v>
      </c>
      <c r="L194" s="28" t="n">
        <v>932.7</v>
      </c>
      <c r="M194" s="28" t="n">
        <v>932.7</v>
      </c>
      <c r="N194" s="28" t="n">
        <f aca="false">ROUND((IF(L194=0,0,M194/L194*100)),1)</f>
        <v>100</v>
      </c>
    </row>
    <row r="195" customFormat="false" ht="146.25" hidden="false" customHeight="true" outlineLevel="0" collapsed="false">
      <c r="A195" s="22" t="n">
        <v>185</v>
      </c>
      <c r="B195" s="32" t="s">
        <v>84</v>
      </c>
      <c r="C195" s="21" t="s">
        <v>211</v>
      </c>
      <c r="D195" s="21" t="s">
        <v>44</v>
      </c>
      <c r="E195" s="21" t="s">
        <v>297</v>
      </c>
      <c r="F195" s="21" t="s">
        <v>299</v>
      </c>
      <c r="G195" s="21" t="s">
        <v>60</v>
      </c>
      <c r="H195" s="21" t="s">
        <v>322</v>
      </c>
      <c r="I195" s="21" t="s">
        <v>171</v>
      </c>
      <c r="J195" s="27" t="s">
        <v>323</v>
      </c>
      <c r="K195" s="28" t="n">
        <v>350325.5</v>
      </c>
      <c r="L195" s="28" t="n">
        <v>419089.1</v>
      </c>
      <c r="M195" s="28" t="n">
        <v>419089.1</v>
      </c>
      <c r="N195" s="28" t="n">
        <f aca="false">ROUND((IF(L195=0,0,M195/L195*100)),1)</f>
        <v>100</v>
      </c>
    </row>
    <row r="196" customFormat="false" ht="99" hidden="false" customHeight="true" outlineLevel="0" collapsed="false">
      <c r="A196" s="22" t="n">
        <v>186</v>
      </c>
      <c r="B196" s="32" t="s">
        <v>84</v>
      </c>
      <c r="C196" s="21" t="s">
        <v>211</v>
      </c>
      <c r="D196" s="21" t="s">
        <v>44</v>
      </c>
      <c r="E196" s="21" t="s">
        <v>297</v>
      </c>
      <c r="F196" s="21" t="s">
        <v>299</v>
      </c>
      <c r="G196" s="21" t="s">
        <v>60</v>
      </c>
      <c r="H196" s="21" t="s">
        <v>324</v>
      </c>
      <c r="I196" s="21" t="s">
        <v>171</v>
      </c>
      <c r="J196" s="29" t="s">
        <v>325</v>
      </c>
      <c r="K196" s="28" t="n">
        <v>29852.7</v>
      </c>
      <c r="L196" s="28" t="n">
        <v>15166.4</v>
      </c>
      <c r="M196" s="28" t="n">
        <v>15166.4</v>
      </c>
      <c r="N196" s="28" t="n">
        <f aca="false">ROUND((IF(L196=0,0,M196/L196*100)),1)</f>
        <v>100</v>
      </c>
    </row>
    <row r="197" customFormat="false" ht="79.5" hidden="false" customHeight="true" outlineLevel="0" collapsed="false">
      <c r="A197" s="22" t="n">
        <v>187</v>
      </c>
      <c r="B197" s="32" t="s">
        <v>84</v>
      </c>
      <c r="C197" s="21" t="s">
        <v>211</v>
      </c>
      <c r="D197" s="21" t="s">
        <v>44</v>
      </c>
      <c r="E197" s="21" t="s">
        <v>297</v>
      </c>
      <c r="F197" s="21" t="s">
        <v>299</v>
      </c>
      <c r="G197" s="21" t="s">
        <v>60</v>
      </c>
      <c r="H197" s="21" t="s">
        <v>326</v>
      </c>
      <c r="I197" s="21" t="s">
        <v>171</v>
      </c>
      <c r="J197" s="29" t="s">
        <v>327</v>
      </c>
      <c r="K197" s="28" t="n">
        <v>63068.3</v>
      </c>
      <c r="L197" s="28" t="n">
        <v>59193.9</v>
      </c>
      <c r="M197" s="28" t="n">
        <v>59193.9</v>
      </c>
      <c r="N197" s="28" t="n">
        <f aca="false">ROUND((IF(L197=0,0,M197/L197*100)),1)</f>
        <v>100</v>
      </c>
    </row>
    <row r="198" customFormat="false" ht="98.25" hidden="false" customHeight="true" outlineLevel="0" collapsed="false">
      <c r="A198" s="22" t="n">
        <v>188</v>
      </c>
      <c r="B198" s="32" t="s">
        <v>84</v>
      </c>
      <c r="C198" s="21" t="s">
        <v>211</v>
      </c>
      <c r="D198" s="21" t="s">
        <v>44</v>
      </c>
      <c r="E198" s="21" t="s">
        <v>297</v>
      </c>
      <c r="F198" s="21" t="s">
        <v>299</v>
      </c>
      <c r="G198" s="21" t="s">
        <v>60</v>
      </c>
      <c r="H198" s="21" t="s">
        <v>328</v>
      </c>
      <c r="I198" s="21" t="s">
        <v>171</v>
      </c>
      <c r="J198" s="29" t="s">
        <v>329</v>
      </c>
      <c r="K198" s="28" t="n">
        <v>25578.7</v>
      </c>
      <c r="L198" s="28" t="n">
        <v>3307.8</v>
      </c>
      <c r="M198" s="28" t="n">
        <v>3307.7</v>
      </c>
      <c r="N198" s="28" t="n">
        <f aca="false">ROUND((IF(L198=0,0,M198/L198*100)),1)</f>
        <v>100</v>
      </c>
    </row>
    <row r="199" customFormat="false" ht="145.5" hidden="false" customHeight="true" outlineLevel="0" collapsed="false">
      <c r="A199" s="22" t="n">
        <v>189</v>
      </c>
      <c r="B199" s="32" t="s">
        <v>84</v>
      </c>
      <c r="C199" s="21" t="s">
        <v>211</v>
      </c>
      <c r="D199" s="21" t="s">
        <v>44</v>
      </c>
      <c r="E199" s="21" t="s">
        <v>297</v>
      </c>
      <c r="F199" s="21" t="s">
        <v>299</v>
      </c>
      <c r="G199" s="21" t="s">
        <v>60</v>
      </c>
      <c r="H199" s="21" t="s">
        <v>330</v>
      </c>
      <c r="I199" s="21" t="s">
        <v>171</v>
      </c>
      <c r="J199" s="29" t="s">
        <v>331</v>
      </c>
      <c r="K199" s="28" t="n">
        <v>97830.3</v>
      </c>
      <c r="L199" s="28" t="n">
        <v>117290.7</v>
      </c>
      <c r="M199" s="28" t="n">
        <v>117290.7</v>
      </c>
      <c r="N199" s="28" t="n">
        <f aca="false">ROUND((IF(L199=0,0,M199/L199*100)),1)</f>
        <v>100</v>
      </c>
    </row>
    <row r="200" customFormat="false" ht="82.5" hidden="false" customHeight="true" outlineLevel="0" collapsed="false">
      <c r="A200" s="22" t="n">
        <v>190</v>
      </c>
      <c r="B200" s="32" t="s">
        <v>84</v>
      </c>
      <c r="C200" s="21" t="s">
        <v>211</v>
      </c>
      <c r="D200" s="21" t="s">
        <v>44</v>
      </c>
      <c r="E200" s="21" t="s">
        <v>297</v>
      </c>
      <c r="F200" s="21" t="s">
        <v>299</v>
      </c>
      <c r="G200" s="21" t="s">
        <v>60</v>
      </c>
      <c r="H200" s="21" t="s">
        <v>332</v>
      </c>
      <c r="I200" s="21" t="s">
        <v>171</v>
      </c>
      <c r="J200" s="29" t="s">
        <v>333</v>
      </c>
      <c r="K200" s="28" t="n">
        <v>14816</v>
      </c>
      <c r="L200" s="28" t="n">
        <v>14816</v>
      </c>
      <c r="M200" s="28" t="n">
        <v>14816</v>
      </c>
      <c r="N200" s="28" t="n">
        <f aca="false">ROUND((IF(L200=0,0,M200/L200*100)),1)</f>
        <v>100</v>
      </c>
    </row>
    <row r="201" customFormat="false" ht="96" hidden="false" customHeight="true" outlineLevel="0" collapsed="false">
      <c r="A201" s="22" t="n">
        <v>191</v>
      </c>
      <c r="B201" s="32" t="s">
        <v>84</v>
      </c>
      <c r="C201" s="21" t="s">
        <v>211</v>
      </c>
      <c r="D201" s="21" t="s">
        <v>44</v>
      </c>
      <c r="E201" s="21" t="s">
        <v>297</v>
      </c>
      <c r="F201" s="21" t="s">
        <v>299</v>
      </c>
      <c r="G201" s="21" t="s">
        <v>60</v>
      </c>
      <c r="H201" s="21" t="s">
        <v>334</v>
      </c>
      <c r="I201" s="21" t="s">
        <v>171</v>
      </c>
      <c r="J201" s="29" t="s">
        <v>335</v>
      </c>
      <c r="K201" s="28" t="n">
        <v>1830.1</v>
      </c>
      <c r="L201" s="28" t="n">
        <v>1980.1</v>
      </c>
      <c r="M201" s="28" t="n">
        <v>1974.6</v>
      </c>
      <c r="N201" s="28" t="n">
        <f aca="false">ROUND((IF(L201=0,0,M201/L201*100)),1)</f>
        <v>99.7</v>
      </c>
    </row>
    <row r="202" customFormat="false" ht="81.75" hidden="false" customHeight="true" outlineLevel="0" collapsed="false">
      <c r="A202" s="22" t="n">
        <v>192</v>
      </c>
      <c r="B202" s="32" t="s">
        <v>84</v>
      </c>
      <c r="C202" s="21" t="s">
        <v>211</v>
      </c>
      <c r="D202" s="21" t="s">
        <v>44</v>
      </c>
      <c r="E202" s="21" t="s">
        <v>297</v>
      </c>
      <c r="F202" s="21" t="s">
        <v>299</v>
      </c>
      <c r="G202" s="21" t="s">
        <v>60</v>
      </c>
      <c r="H202" s="21" t="s">
        <v>336</v>
      </c>
      <c r="I202" s="21" t="s">
        <v>171</v>
      </c>
      <c r="J202" s="29" t="s">
        <v>337</v>
      </c>
      <c r="K202" s="28" t="n">
        <v>7153</v>
      </c>
      <c r="L202" s="28" t="n">
        <v>7153</v>
      </c>
      <c r="M202" s="28" t="n">
        <v>6593.5</v>
      </c>
      <c r="N202" s="28" t="n">
        <f aca="false">ROUND((IF(L202=0,0,M202/L202*100)),1)</f>
        <v>92.2</v>
      </c>
    </row>
    <row r="203" customFormat="false" ht="81.75" hidden="false" customHeight="true" outlineLevel="0" collapsed="false">
      <c r="A203" s="22" t="n">
        <v>193</v>
      </c>
      <c r="B203" s="32" t="s">
        <v>84</v>
      </c>
      <c r="C203" s="21" t="s">
        <v>211</v>
      </c>
      <c r="D203" s="21" t="s">
        <v>44</v>
      </c>
      <c r="E203" s="21" t="s">
        <v>297</v>
      </c>
      <c r="F203" s="21" t="s">
        <v>299</v>
      </c>
      <c r="G203" s="21" t="s">
        <v>60</v>
      </c>
      <c r="H203" s="21" t="s">
        <v>338</v>
      </c>
      <c r="I203" s="21" t="s">
        <v>171</v>
      </c>
      <c r="J203" s="29" t="s">
        <v>339</v>
      </c>
      <c r="K203" s="28" t="n">
        <v>265.2</v>
      </c>
      <c r="L203" s="28" t="n">
        <v>345.6</v>
      </c>
      <c r="M203" s="28" t="n">
        <v>345.6</v>
      </c>
      <c r="N203" s="28" t="n">
        <f aca="false">ROUND((IF(L203=0,0,M203/L203*100)),1)</f>
        <v>100</v>
      </c>
    </row>
    <row r="204" customFormat="false" ht="50.25" hidden="false" customHeight="true" outlineLevel="0" collapsed="false">
      <c r="A204" s="22" t="n">
        <v>194</v>
      </c>
      <c r="B204" s="32" t="s">
        <v>32</v>
      </c>
      <c r="C204" s="21" t="s">
        <v>211</v>
      </c>
      <c r="D204" s="21" t="s">
        <v>44</v>
      </c>
      <c r="E204" s="21" t="s">
        <v>297</v>
      </c>
      <c r="F204" s="21" t="s">
        <v>340</v>
      </c>
      <c r="G204" s="21" t="s">
        <v>34</v>
      </c>
      <c r="H204" s="21" t="s">
        <v>35</v>
      </c>
      <c r="I204" s="21" t="s">
        <v>171</v>
      </c>
      <c r="J204" s="29" t="s">
        <v>341</v>
      </c>
      <c r="K204" s="28" t="n">
        <f aca="false">K205</f>
        <v>977.5</v>
      </c>
      <c r="L204" s="28" t="n">
        <f aca="false">L205</f>
        <v>977.5</v>
      </c>
      <c r="M204" s="28" t="n">
        <f aca="false">M205</f>
        <v>896.4</v>
      </c>
      <c r="N204" s="28" t="n">
        <f aca="false">ROUND((IF(L204=0,0,M204/L204*100)),1)</f>
        <v>91.7</v>
      </c>
    </row>
    <row r="205" customFormat="false" ht="49.5" hidden="false" customHeight="true" outlineLevel="0" collapsed="false">
      <c r="A205" s="22" t="n">
        <v>195</v>
      </c>
      <c r="B205" s="32" t="s">
        <v>84</v>
      </c>
      <c r="C205" s="21" t="s">
        <v>211</v>
      </c>
      <c r="D205" s="21" t="s">
        <v>44</v>
      </c>
      <c r="E205" s="21" t="s">
        <v>297</v>
      </c>
      <c r="F205" s="21" t="s">
        <v>340</v>
      </c>
      <c r="G205" s="21" t="s">
        <v>60</v>
      </c>
      <c r="H205" s="21" t="s">
        <v>35</v>
      </c>
      <c r="I205" s="21" t="s">
        <v>171</v>
      </c>
      <c r="J205" s="29" t="s">
        <v>341</v>
      </c>
      <c r="K205" s="28" t="n">
        <v>977.5</v>
      </c>
      <c r="L205" s="28" t="n">
        <v>977.5</v>
      </c>
      <c r="M205" s="28" t="n">
        <v>896.4</v>
      </c>
      <c r="N205" s="28" t="n">
        <f aca="false">ROUND((IF(L205=0,0,M205/L205*100)),1)</f>
        <v>91.7</v>
      </c>
    </row>
    <row r="206" customFormat="false" ht="35.25" hidden="false" customHeight="true" outlineLevel="0" collapsed="false">
      <c r="A206" s="22" t="n">
        <v>196</v>
      </c>
      <c r="B206" s="32" t="s">
        <v>32</v>
      </c>
      <c r="C206" s="21" t="s">
        <v>211</v>
      </c>
      <c r="D206" s="21" t="s">
        <v>44</v>
      </c>
      <c r="E206" s="21" t="s">
        <v>342</v>
      </c>
      <c r="F206" s="21" t="s">
        <v>343</v>
      </c>
      <c r="G206" s="21" t="s">
        <v>34</v>
      </c>
      <c r="H206" s="21" t="s">
        <v>35</v>
      </c>
      <c r="I206" s="21" t="s">
        <v>171</v>
      </c>
      <c r="J206" s="29" t="s">
        <v>344</v>
      </c>
      <c r="K206" s="28" t="n">
        <f aca="false">K207</f>
        <v>2619.5</v>
      </c>
      <c r="L206" s="28" t="n">
        <f aca="false">L207</f>
        <v>3041.5</v>
      </c>
      <c r="M206" s="28" t="n">
        <f aca="false">M207</f>
        <v>3041.5</v>
      </c>
      <c r="N206" s="28" t="n">
        <f aca="false">ROUND((IF(L206=0,0,M206/L206*100)),1)</f>
        <v>100</v>
      </c>
    </row>
    <row r="207" customFormat="false" ht="36" hidden="false" customHeight="true" outlineLevel="0" collapsed="false">
      <c r="A207" s="22" t="n">
        <v>197</v>
      </c>
      <c r="B207" s="32" t="s">
        <v>84</v>
      </c>
      <c r="C207" s="21" t="s">
        <v>211</v>
      </c>
      <c r="D207" s="21" t="s">
        <v>44</v>
      </c>
      <c r="E207" s="21" t="s">
        <v>342</v>
      </c>
      <c r="F207" s="21" t="s">
        <v>343</v>
      </c>
      <c r="G207" s="21" t="s">
        <v>60</v>
      </c>
      <c r="H207" s="21" t="s">
        <v>35</v>
      </c>
      <c r="I207" s="21" t="s">
        <v>171</v>
      </c>
      <c r="J207" s="29" t="s">
        <v>345</v>
      </c>
      <c r="K207" s="28" t="n">
        <v>2619.5</v>
      </c>
      <c r="L207" s="28" t="n">
        <v>3041.5</v>
      </c>
      <c r="M207" s="28" t="n">
        <v>3041.5</v>
      </c>
      <c r="N207" s="28" t="n">
        <f aca="false">ROUND((IF(L207=0,0,M207/L207*100)),1)</f>
        <v>100</v>
      </c>
    </row>
    <row r="208" customFormat="false" ht="32.25" hidden="false" customHeight="true" outlineLevel="0" collapsed="false">
      <c r="A208" s="22" t="n">
        <v>198</v>
      </c>
      <c r="B208" s="32" t="s">
        <v>32</v>
      </c>
      <c r="C208" s="21" t="s">
        <v>211</v>
      </c>
      <c r="D208" s="21" t="s">
        <v>44</v>
      </c>
      <c r="E208" s="21" t="s">
        <v>342</v>
      </c>
      <c r="F208" s="21" t="s">
        <v>82</v>
      </c>
      <c r="G208" s="21" t="s">
        <v>34</v>
      </c>
      <c r="H208" s="21" t="s">
        <v>35</v>
      </c>
      <c r="I208" s="21" t="s">
        <v>171</v>
      </c>
      <c r="J208" s="29" t="s">
        <v>346</v>
      </c>
      <c r="K208" s="28" t="n">
        <f aca="false">K209</f>
        <v>2.4</v>
      </c>
      <c r="L208" s="28" t="n">
        <f aca="false">L209</f>
        <v>24.5</v>
      </c>
      <c r="M208" s="28" t="n">
        <f aca="false">M209</f>
        <v>24.5</v>
      </c>
      <c r="N208" s="28" t="n">
        <f aca="false">ROUND((IF(L208=0,0,M208/L208*100)),1)</f>
        <v>100</v>
      </c>
    </row>
    <row r="209" customFormat="false" ht="52.5" hidden="false" customHeight="true" outlineLevel="0" collapsed="false">
      <c r="A209" s="22" t="n">
        <v>199</v>
      </c>
      <c r="B209" s="32" t="s">
        <v>84</v>
      </c>
      <c r="C209" s="21" t="s">
        <v>211</v>
      </c>
      <c r="D209" s="21" t="s">
        <v>44</v>
      </c>
      <c r="E209" s="21" t="s">
        <v>342</v>
      </c>
      <c r="F209" s="21" t="s">
        <v>82</v>
      </c>
      <c r="G209" s="21" t="s">
        <v>60</v>
      </c>
      <c r="H209" s="21" t="s">
        <v>35</v>
      </c>
      <c r="I209" s="21" t="s">
        <v>171</v>
      </c>
      <c r="J209" s="29" t="s">
        <v>347</v>
      </c>
      <c r="K209" s="28" t="n">
        <v>2.4</v>
      </c>
      <c r="L209" s="28" t="n">
        <v>24.5</v>
      </c>
      <c r="M209" s="28" t="n">
        <v>24.5</v>
      </c>
      <c r="N209" s="28" t="n">
        <f aca="false">ROUND((IF(L208=0,0,M208/L208*100)),1)</f>
        <v>100</v>
      </c>
    </row>
    <row r="210" customFormat="false" ht="15.75" hidden="false" customHeight="false" outlineLevel="0" collapsed="false">
      <c r="A210" s="22" t="n">
        <v>200</v>
      </c>
      <c r="B210" s="32" t="s">
        <v>84</v>
      </c>
      <c r="C210" s="21" t="s">
        <v>211</v>
      </c>
      <c r="D210" s="21" t="s">
        <v>44</v>
      </c>
      <c r="E210" s="21" t="s">
        <v>348</v>
      </c>
      <c r="F210" s="21" t="s">
        <v>32</v>
      </c>
      <c r="G210" s="21" t="s">
        <v>60</v>
      </c>
      <c r="H210" s="21" t="s">
        <v>35</v>
      </c>
      <c r="I210" s="21" t="s">
        <v>171</v>
      </c>
      <c r="J210" s="27" t="s">
        <v>349</v>
      </c>
      <c r="K210" s="28" t="n">
        <f aca="false">K211+K217+K221+K215+K219</f>
        <v>5529.7</v>
      </c>
      <c r="L210" s="28" t="n">
        <f aca="false">L211+L213+L215+L217+L219+L221</f>
        <v>198995.3</v>
      </c>
      <c r="M210" s="28" t="n">
        <f aca="false">M211+M213+M215+M217+M219+M221</f>
        <v>196574.4</v>
      </c>
      <c r="N210" s="28" t="n">
        <f aca="false">ROUND((IF(L210=0,0,M210/L210*100)),1)</f>
        <v>98.8</v>
      </c>
    </row>
    <row r="211" customFormat="false" ht="49.5" hidden="false" customHeight="true" outlineLevel="0" collapsed="false">
      <c r="A211" s="22" t="n">
        <v>201</v>
      </c>
      <c r="B211" s="32" t="s">
        <v>32</v>
      </c>
      <c r="C211" s="21" t="s">
        <v>211</v>
      </c>
      <c r="D211" s="21" t="s">
        <v>44</v>
      </c>
      <c r="E211" s="21" t="s">
        <v>348</v>
      </c>
      <c r="F211" s="21" t="s">
        <v>350</v>
      </c>
      <c r="G211" s="21" t="s">
        <v>34</v>
      </c>
      <c r="H211" s="21" t="s">
        <v>35</v>
      </c>
      <c r="I211" s="21" t="s">
        <v>171</v>
      </c>
      <c r="J211" s="27" t="s">
        <v>351</v>
      </c>
      <c r="K211" s="28" t="n">
        <f aca="false">K212</f>
        <v>5529.7</v>
      </c>
      <c r="L211" s="28" t="n">
        <f aca="false">SUM(L212)</f>
        <v>5529.7</v>
      </c>
      <c r="M211" s="28" t="n">
        <f aca="false">SUM(M212)</f>
        <v>5529.7</v>
      </c>
      <c r="N211" s="28" t="n">
        <f aca="false">ROUND((IF(L211=0,0,M211/L211*100)),1)</f>
        <v>100</v>
      </c>
    </row>
    <row r="212" customFormat="false" ht="51.75" hidden="false" customHeight="true" outlineLevel="0" collapsed="false">
      <c r="A212" s="22" t="n">
        <v>202</v>
      </c>
      <c r="B212" s="32" t="s">
        <v>84</v>
      </c>
      <c r="C212" s="21" t="s">
        <v>211</v>
      </c>
      <c r="D212" s="21" t="s">
        <v>44</v>
      </c>
      <c r="E212" s="21" t="s">
        <v>348</v>
      </c>
      <c r="F212" s="21" t="s">
        <v>350</v>
      </c>
      <c r="G212" s="21" t="s">
        <v>60</v>
      </c>
      <c r="H212" s="21" t="s">
        <v>35</v>
      </c>
      <c r="I212" s="21" t="s">
        <v>171</v>
      </c>
      <c r="J212" s="27" t="s">
        <v>352</v>
      </c>
      <c r="K212" s="28" t="n">
        <v>5529.7</v>
      </c>
      <c r="L212" s="28" t="n">
        <v>5529.7</v>
      </c>
      <c r="M212" s="28" t="n">
        <v>5529.7</v>
      </c>
      <c r="N212" s="28" t="n">
        <f aca="false">M212/L212*100</f>
        <v>100</v>
      </c>
    </row>
    <row r="213" customFormat="false" ht="99" hidden="false" customHeight="true" outlineLevel="0" collapsed="false">
      <c r="A213" s="22" t="n">
        <v>203</v>
      </c>
      <c r="B213" s="32" t="s">
        <v>32</v>
      </c>
      <c r="C213" s="21" t="s">
        <v>211</v>
      </c>
      <c r="D213" s="21" t="s">
        <v>44</v>
      </c>
      <c r="E213" s="21" t="s">
        <v>353</v>
      </c>
      <c r="F213" s="21" t="s">
        <v>85</v>
      </c>
      <c r="G213" s="21" t="s">
        <v>34</v>
      </c>
      <c r="H213" s="21" t="s">
        <v>35</v>
      </c>
      <c r="I213" s="21" t="s">
        <v>171</v>
      </c>
      <c r="J213" s="27" t="s">
        <v>354</v>
      </c>
      <c r="K213" s="28" t="n">
        <f aca="false">K214</f>
        <v>0</v>
      </c>
      <c r="L213" s="28" t="n">
        <f aca="false">L214</f>
        <v>490.3</v>
      </c>
      <c r="M213" s="28" t="n">
        <f aca="false">M214</f>
        <v>490.3</v>
      </c>
      <c r="N213" s="28" t="n">
        <f aca="false">M213/L213*100</f>
        <v>100</v>
      </c>
    </row>
    <row r="214" customFormat="false" ht="98.25" hidden="false" customHeight="true" outlineLevel="0" collapsed="false">
      <c r="A214" s="22" t="n">
        <v>204</v>
      </c>
      <c r="B214" s="32" t="s">
        <v>84</v>
      </c>
      <c r="C214" s="21" t="s">
        <v>211</v>
      </c>
      <c r="D214" s="21" t="s">
        <v>44</v>
      </c>
      <c r="E214" s="21" t="s">
        <v>353</v>
      </c>
      <c r="F214" s="21" t="s">
        <v>85</v>
      </c>
      <c r="G214" s="21" t="s">
        <v>60</v>
      </c>
      <c r="H214" s="21" t="s">
        <v>35</v>
      </c>
      <c r="I214" s="21" t="s">
        <v>171</v>
      </c>
      <c r="J214" s="27" t="s">
        <v>355</v>
      </c>
      <c r="K214" s="28" t="n">
        <v>0</v>
      </c>
      <c r="L214" s="28" t="n">
        <v>490.3</v>
      </c>
      <c r="M214" s="28" t="n">
        <v>490.3</v>
      </c>
      <c r="N214" s="28" t="n">
        <f aca="false">M214/L214*100</f>
        <v>100</v>
      </c>
    </row>
    <row r="215" customFormat="false" ht="51" hidden="false" customHeight="true" outlineLevel="0" collapsed="false">
      <c r="A215" s="22" t="n">
        <v>205</v>
      </c>
      <c r="B215" s="32" t="s">
        <v>32</v>
      </c>
      <c r="C215" s="21" t="s">
        <v>211</v>
      </c>
      <c r="D215" s="21" t="s">
        <v>44</v>
      </c>
      <c r="E215" s="21" t="s">
        <v>353</v>
      </c>
      <c r="F215" s="21" t="s">
        <v>356</v>
      </c>
      <c r="G215" s="21" t="s">
        <v>34</v>
      </c>
      <c r="H215" s="21" t="s">
        <v>35</v>
      </c>
      <c r="I215" s="21" t="s">
        <v>171</v>
      </c>
      <c r="J215" s="27" t="s">
        <v>357</v>
      </c>
      <c r="K215" s="28" t="n">
        <v>0</v>
      </c>
      <c r="L215" s="28" t="n">
        <f aca="false">L216</f>
        <v>4963.9</v>
      </c>
      <c r="M215" s="28" t="n">
        <f aca="false">M216</f>
        <v>4963.9</v>
      </c>
      <c r="N215" s="28" t="n">
        <f aca="false">M215/L215*100</f>
        <v>100</v>
      </c>
    </row>
    <row r="216" customFormat="false" ht="69.75" hidden="false" customHeight="true" outlineLevel="0" collapsed="false">
      <c r="A216" s="22" t="n">
        <v>206</v>
      </c>
      <c r="B216" s="32" t="s">
        <v>84</v>
      </c>
      <c r="C216" s="21" t="s">
        <v>211</v>
      </c>
      <c r="D216" s="21" t="s">
        <v>44</v>
      </c>
      <c r="E216" s="21" t="s">
        <v>353</v>
      </c>
      <c r="F216" s="21" t="s">
        <v>356</v>
      </c>
      <c r="G216" s="21" t="s">
        <v>60</v>
      </c>
      <c r="H216" s="21" t="s">
        <v>35</v>
      </c>
      <c r="I216" s="21" t="s">
        <v>171</v>
      </c>
      <c r="J216" s="27" t="s">
        <v>358</v>
      </c>
      <c r="K216" s="28" t="n">
        <v>0</v>
      </c>
      <c r="L216" s="28" t="n">
        <v>4963.9</v>
      </c>
      <c r="M216" s="28" t="n">
        <v>4963.9</v>
      </c>
      <c r="N216" s="28" t="n">
        <f aca="false">M216/L216*100</f>
        <v>100</v>
      </c>
    </row>
    <row r="217" customFormat="false" ht="80.25" hidden="false" customHeight="true" outlineLevel="0" collapsed="false">
      <c r="A217" s="22" t="n">
        <v>207</v>
      </c>
      <c r="B217" s="32" t="s">
        <v>32</v>
      </c>
      <c r="C217" s="21" t="s">
        <v>211</v>
      </c>
      <c r="D217" s="21" t="s">
        <v>44</v>
      </c>
      <c r="E217" s="21" t="s">
        <v>353</v>
      </c>
      <c r="F217" s="21" t="s">
        <v>359</v>
      </c>
      <c r="G217" s="21" t="s">
        <v>34</v>
      </c>
      <c r="H217" s="21" t="s">
        <v>35</v>
      </c>
      <c r="I217" s="21" t="s">
        <v>171</v>
      </c>
      <c r="J217" s="27" t="s">
        <v>360</v>
      </c>
      <c r="K217" s="28" t="n">
        <v>0</v>
      </c>
      <c r="L217" s="28" t="n">
        <f aca="false">SUM(L218)</f>
        <v>52203.6</v>
      </c>
      <c r="M217" s="28" t="n">
        <f aca="false">M218</f>
        <v>52203.6</v>
      </c>
      <c r="N217" s="28" t="n">
        <f aca="false">ROUND((IF(L217=0,0,M217/L217*100)),1)</f>
        <v>100</v>
      </c>
    </row>
    <row r="218" s="38" customFormat="true" ht="83.25" hidden="false" customHeight="true" outlineLevel="0" collapsed="false">
      <c r="A218" s="22" t="n">
        <v>208</v>
      </c>
      <c r="B218" s="21" t="s">
        <v>84</v>
      </c>
      <c r="C218" s="21" t="s">
        <v>211</v>
      </c>
      <c r="D218" s="21" t="s">
        <v>44</v>
      </c>
      <c r="E218" s="21" t="s">
        <v>353</v>
      </c>
      <c r="F218" s="21" t="s">
        <v>359</v>
      </c>
      <c r="G218" s="21" t="s">
        <v>60</v>
      </c>
      <c r="H218" s="21" t="s">
        <v>35</v>
      </c>
      <c r="I218" s="21" t="s">
        <v>171</v>
      </c>
      <c r="J218" s="36" t="s">
        <v>361</v>
      </c>
      <c r="K218" s="37" t="n">
        <v>0</v>
      </c>
      <c r="L218" s="37" t="n">
        <v>52203.6</v>
      </c>
      <c r="M218" s="37" t="n">
        <v>52203.6</v>
      </c>
      <c r="N218" s="37" t="n">
        <f aca="false">ROUND((IF(L218=0,0,M218/L218*100)),1)</f>
        <v>100</v>
      </c>
    </row>
    <row r="219" s="38" customFormat="true" ht="19.5" hidden="false" customHeight="true" outlineLevel="0" collapsed="false">
      <c r="A219" s="22" t="n">
        <v>209</v>
      </c>
      <c r="B219" s="21" t="s">
        <v>32</v>
      </c>
      <c r="C219" s="21" t="s">
        <v>211</v>
      </c>
      <c r="D219" s="21" t="s">
        <v>44</v>
      </c>
      <c r="E219" s="21" t="s">
        <v>353</v>
      </c>
      <c r="F219" s="21" t="s">
        <v>245</v>
      </c>
      <c r="G219" s="21" t="s">
        <v>34</v>
      </c>
      <c r="H219" s="21" t="s">
        <v>35</v>
      </c>
      <c r="I219" s="21" t="s">
        <v>171</v>
      </c>
      <c r="J219" s="36" t="s">
        <v>362</v>
      </c>
      <c r="K219" s="37" t="n">
        <f aca="false">K220</f>
        <v>0</v>
      </c>
      <c r="L219" s="37" t="n">
        <f aca="false">L220</f>
        <v>50</v>
      </c>
      <c r="M219" s="37" t="n">
        <f aca="false">M220</f>
        <v>50</v>
      </c>
      <c r="N219" s="37" t="n">
        <f aca="false">ROUND((IF(L219=0,0,M219/L219*100)),1)</f>
        <v>100</v>
      </c>
    </row>
    <row r="220" s="38" customFormat="true" ht="35.25" hidden="false" customHeight="true" outlineLevel="0" collapsed="false">
      <c r="A220" s="22" t="n">
        <v>210</v>
      </c>
      <c r="B220" s="21" t="s">
        <v>84</v>
      </c>
      <c r="C220" s="21" t="s">
        <v>211</v>
      </c>
      <c r="D220" s="21" t="s">
        <v>44</v>
      </c>
      <c r="E220" s="21" t="s">
        <v>353</v>
      </c>
      <c r="F220" s="21" t="s">
        <v>245</v>
      </c>
      <c r="G220" s="21" t="s">
        <v>60</v>
      </c>
      <c r="H220" s="21" t="s">
        <v>35</v>
      </c>
      <c r="I220" s="21" t="s">
        <v>171</v>
      </c>
      <c r="J220" s="36" t="s">
        <v>363</v>
      </c>
      <c r="K220" s="37" t="n">
        <v>0</v>
      </c>
      <c r="L220" s="37" t="n">
        <v>50</v>
      </c>
      <c r="M220" s="37" t="n">
        <v>50</v>
      </c>
      <c r="N220" s="37" t="n">
        <f aca="false">ROUND((IF(L219=0,0,M219/L219*100)),1)</f>
        <v>100</v>
      </c>
    </row>
    <row r="221" s="38" customFormat="true" ht="15.75" hidden="false" customHeight="false" outlineLevel="0" collapsed="false">
      <c r="A221" s="22" t="n">
        <v>211</v>
      </c>
      <c r="B221" s="21" t="s">
        <v>32</v>
      </c>
      <c r="C221" s="21" t="s">
        <v>211</v>
      </c>
      <c r="D221" s="21" t="s">
        <v>44</v>
      </c>
      <c r="E221" s="21" t="s">
        <v>364</v>
      </c>
      <c r="F221" s="21" t="s">
        <v>223</v>
      </c>
      <c r="G221" s="21" t="s">
        <v>34</v>
      </c>
      <c r="H221" s="21" t="s">
        <v>35</v>
      </c>
      <c r="I221" s="21" t="s">
        <v>171</v>
      </c>
      <c r="J221" s="36" t="s">
        <v>365</v>
      </c>
      <c r="K221" s="37" t="n">
        <f aca="false">SUM(K222:K237)</f>
        <v>0</v>
      </c>
      <c r="L221" s="37" t="n">
        <f aca="false">SUM(L222:L238)</f>
        <v>135757.8</v>
      </c>
      <c r="M221" s="37" t="n">
        <f aca="false">SUM(M222:M238)</f>
        <v>133336.9</v>
      </c>
      <c r="N221" s="37" t="n">
        <f aca="false">ROUND((IF(L221=0,0,M221/L221*100)),1)</f>
        <v>98.2</v>
      </c>
    </row>
    <row r="222" s="38" customFormat="true" ht="82.5" hidden="false" customHeight="true" outlineLevel="0" collapsed="false">
      <c r="A222" s="22" t="n">
        <v>212</v>
      </c>
      <c r="B222" s="21" t="s">
        <v>84</v>
      </c>
      <c r="C222" s="21" t="s">
        <v>211</v>
      </c>
      <c r="D222" s="21" t="s">
        <v>44</v>
      </c>
      <c r="E222" s="21" t="s">
        <v>364</v>
      </c>
      <c r="F222" s="21" t="s">
        <v>223</v>
      </c>
      <c r="G222" s="21" t="s">
        <v>60</v>
      </c>
      <c r="H222" s="21" t="s">
        <v>366</v>
      </c>
      <c r="I222" s="21" t="s">
        <v>171</v>
      </c>
      <c r="J222" s="36" t="s">
        <v>367</v>
      </c>
      <c r="K222" s="37" t="n">
        <v>0</v>
      </c>
      <c r="L222" s="37" t="n">
        <v>1093.5</v>
      </c>
      <c r="M222" s="37" t="n">
        <v>1093.5</v>
      </c>
      <c r="N222" s="37" t="n">
        <f aca="false">M222/L222*100</f>
        <v>100</v>
      </c>
    </row>
    <row r="223" s="38" customFormat="true" ht="50.25" hidden="false" customHeight="true" outlineLevel="0" collapsed="false">
      <c r="A223" s="22" t="n">
        <v>213</v>
      </c>
      <c r="B223" s="21" t="s">
        <v>84</v>
      </c>
      <c r="C223" s="21" t="s">
        <v>211</v>
      </c>
      <c r="D223" s="21" t="s">
        <v>44</v>
      </c>
      <c r="E223" s="21" t="s">
        <v>364</v>
      </c>
      <c r="F223" s="21" t="s">
        <v>223</v>
      </c>
      <c r="G223" s="21" t="s">
        <v>60</v>
      </c>
      <c r="H223" s="21" t="s">
        <v>368</v>
      </c>
      <c r="I223" s="21" t="s">
        <v>171</v>
      </c>
      <c r="J223" s="36" t="s">
        <v>369</v>
      </c>
      <c r="K223" s="37" t="n">
        <v>0</v>
      </c>
      <c r="L223" s="37" t="n">
        <v>5195.5</v>
      </c>
      <c r="M223" s="37" t="n">
        <v>5195.5</v>
      </c>
      <c r="N223" s="37" t="n">
        <f aca="false">M223/L223*100</f>
        <v>100</v>
      </c>
    </row>
    <row r="224" s="38" customFormat="true" ht="36" hidden="false" customHeight="true" outlineLevel="0" collapsed="false">
      <c r="A224" s="22" t="n">
        <v>214</v>
      </c>
      <c r="B224" s="21" t="s">
        <v>84</v>
      </c>
      <c r="C224" s="21" t="s">
        <v>211</v>
      </c>
      <c r="D224" s="21" t="s">
        <v>44</v>
      </c>
      <c r="E224" s="21" t="s">
        <v>364</v>
      </c>
      <c r="F224" s="21" t="s">
        <v>223</v>
      </c>
      <c r="G224" s="21" t="s">
        <v>60</v>
      </c>
      <c r="H224" s="21" t="s">
        <v>370</v>
      </c>
      <c r="I224" s="21" t="s">
        <v>171</v>
      </c>
      <c r="J224" s="36" t="s">
        <v>371</v>
      </c>
      <c r="K224" s="37" t="n">
        <v>0</v>
      </c>
      <c r="L224" s="37" t="n">
        <v>45</v>
      </c>
      <c r="M224" s="37" t="n">
        <v>45</v>
      </c>
      <c r="N224" s="37" t="n">
        <f aca="false">M224/L224*100</f>
        <v>100</v>
      </c>
    </row>
    <row r="225" s="38" customFormat="true" ht="31.5" hidden="false" customHeight="false" outlineLevel="0" collapsed="false">
      <c r="A225" s="22" t="n">
        <v>215</v>
      </c>
      <c r="B225" s="21" t="s">
        <v>84</v>
      </c>
      <c r="C225" s="21" t="s">
        <v>211</v>
      </c>
      <c r="D225" s="21" t="s">
        <v>44</v>
      </c>
      <c r="E225" s="21" t="s">
        <v>364</v>
      </c>
      <c r="F225" s="21" t="s">
        <v>223</v>
      </c>
      <c r="G225" s="21" t="s">
        <v>60</v>
      </c>
      <c r="H225" s="21" t="s">
        <v>372</v>
      </c>
      <c r="I225" s="21" t="s">
        <v>171</v>
      </c>
      <c r="J225" s="36" t="s">
        <v>373</v>
      </c>
      <c r="K225" s="37" t="n">
        <v>0</v>
      </c>
      <c r="L225" s="37" t="n">
        <v>2662.1</v>
      </c>
      <c r="M225" s="37" t="n">
        <v>2662.1</v>
      </c>
      <c r="N225" s="37" t="n">
        <f aca="false">ROUND((IF(L225=0,0,M225/L225*100)),1)</f>
        <v>100</v>
      </c>
    </row>
    <row r="226" s="38" customFormat="true" ht="31.5" hidden="false" customHeight="false" outlineLevel="0" collapsed="false">
      <c r="A226" s="22" t="n">
        <v>216</v>
      </c>
      <c r="B226" s="21" t="s">
        <v>84</v>
      </c>
      <c r="C226" s="21" t="s">
        <v>211</v>
      </c>
      <c r="D226" s="21" t="s">
        <v>44</v>
      </c>
      <c r="E226" s="21" t="s">
        <v>364</v>
      </c>
      <c r="F226" s="21" t="s">
        <v>223</v>
      </c>
      <c r="G226" s="21" t="s">
        <v>60</v>
      </c>
      <c r="H226" s="21" t="s">
        <v>374</v>
      </c>
      <c r="I226" s="21" t="s">
        <v>171</v>
      </c>
      <c r="J226" s="36" t="s">
        <v>375</v>
      </c>
      <c r="K226" s="37" t="n">
        <v>0</v>
      </c>
      <c r="L226" s="37" t="n">
        <v>1254.8</v>
      </c>
      <c r="M226" s="37" t="n">
        <v>1254.8</v>
      </c>
      <c r="N226" s="37" t="n">
        <f aca="false">ROUND((IF(L226=0,0,M226/L226*100)),1)</f>
        <v>100</v>
      </c>
    </row>
    <row r="227" s="38" customFormat="true" ht="47.25" hidden="false" customHeight="false" outlineLevel="0" collapsed="false">
      <c r="A227" s="22" t="n">
        <v>217</v>
      </c>
      <c r="B227" s="21" t="s">
        <v>84</v>
      </c>
      <c r="C227" s="21" t="s">
        <v>211</v>
      </c>
      <c r="D227" s="21" t="s">
        <v>44</v>
      </c>
      <c r="E227" s="21" t="s">
        <v>364</v>
      </c>
      <c r="F227" s="21" t="s">
        <v>223</v>
      </c>
      <c r="G227" s="21" t="s">
        <v>60</v>
      </c>
      <c r="H227" s="21" t="s">
        <v>376</v>
      </c>
      <c r="I227" s="21" t="s">
        <v>171</v>
      </c>
      <c r="J227" s="36" t="s">
        <v>377</v>
      </c>
      <c r="K227" s="37" t="n">
        <v>0</v>
      </c>
      <c r="L227" s="37" t="n">
        <v>4500</v>
      </c>
      <c r="M227" s="37" t="n">
        <v>3176.8</v>
      </c>
      <c r="N227" s="37" t="n">
        <f aca="false">ROUND((IF(L227=0,0,M227/L227*100)),1)</f>
        <v>70.6</v>
      </c>
    </row>
    <row r="228" s="38" customFormat="true" ht="47.25" hidden="false" customHeight="false" outlineLevel="0" collapsed="false">
      <c r="A228" s="22" t="n">
        <v>218</v>
      </c>
      <c r="B228" s="21" t="s">
        <v>84</v>
      </c>
      <c r="C228" s="21" t="s">
        <v>211</v>
      </c>
      <c r="D228" s="21" t="s">
        <v>44</v>
      </c>
      <c r="E228" s="21" t="s">
        <v>364</v>
      </c>
      <c r="F228" s="21" t="s">
        <v>223</v>
      </c>
      <c r="G228" s="21" t="s">
        <v>60</v>
      </c>
      <c r="H228" s="21" t="s">
        <v>378</v>
      </c>
      <c r="I228" s="21" t="s">
        <v>171</v>
      </c>
      <c r="J228" s="36" t="s">
        <v>379</v>
      </c>
      <c r="K228" s="37"/>
      <c r="L228" s="37" t="n">
        <v>28095.7</v>
      </c>
      <c r="M228" s="37" t="n">
        <v>28095.7</v>
      </c>
      <c r="N228" s="37" t="n">
        <f aca="false">ROUND((IF(L228=0,0,M228/L228*100)),1)</f>
        <v>100</v>
      </c>
    </row>
    <row r="229" s="38" customFormat="true" ht="47.25" hidden="false" customHeight="false" outlineLevel="0" collapsed="false">
      <c r="A229" s="22" t="n">
        <v>219</v>
      </c>
      <c r="B229" s="21" t="s">
        <v>84</v>
      </c>
      <c r="C229" s="21" t="s">
        <v>211</v>
      </c>
      <c r="D229" s="21" t="s">
        <v>44</v>
      </c>
      <c r="E229" s="21" t="s">
        <v>364</v>
      </c>
      <c r="F229" s="21" t="s">
        <v>223</v>
      </c>
      <c r="G229" s="21" t="s">
        <v>60</v>
      </c>
      <c r="H229" s="21" t="s">
        <v>380</v>
      </c>
      <c r="I229" s="21" t="s">
        <v>171</v>
      </c>
      <c r="J229" s="36" t="s">
        <v>381</v>
      </c>
      <c r="K229" s="37" t="n">
        <v>0</v>
      </c>
      <c r="L229" s="37" t="n">
        <v>43.7</v>
      </c>
      <c r="M229" s="37" t="n">
        <v>43.7</v>
      </c>
      <c r="N229" s="37" t="n">
        <f aca="false">ROUND((IF(L229=0,0,M229/L229*100)),1)</f>
        <v>100</v>
      </c>
    </row>
    <row r="230" s="38" customFormat="true" ht="31.5" hidden="false" customHeight="false" outlineLevel="0" collapsed="false">
      <c r="A230" s="22" t="n">
        <v>220</v>
      </c>
      <c r="B230" s="21" t="s">
        <v>84</v>
      </c>
      <c r="C230" s="21" t="s">
        <v>211</v>
      </c>
      <c r="D230" s="21" t="s">
        <v>44</v>
      </c>
      <c r="E230" s="21" t="s">
        <v>364</v>
      </c>
      <c r="F230" s="21" t="s">
        <v>223</v>
      </c>
      <c r="G230" s="21" t="s">
        <v>60</v>
      </c>
      <c r="H230" s="21" t="s">
        <v>382</v>
      </c>
      <c r="I230" s="21" t="s">
        <v>171</v>
      </c>
      <c r="J230" s="36" t="s">
        <v>383</v>
      </c>
      <c r="K230" s="37" t="n">
        <v>0</v>
      </c>
      <c r="L230" s="37" t="n">
        <v>18081.4</v>
      </c>
      <c r="M230" s="37" t="n">
        <v>18081.4</v>
      </c>
      <c r="N230" s="37" t="n">
        <f aca="false">ROUND((IF(L230=0,0,M230/L230*100)),1)</f>
        <v>100</v>
      </c>
    </row>
    <row r="231" s="38" customFormat="true" ht="31.5" hidden="false" customHeight="false" outlineLevel="0" collapsed="false">
      <c r="A231" s="22" t="n">
        <v>221</v>
      </c>
      <c r="B231" s="21" t="s">
        <v>84</v>
      </c>
      <c r="C231" s="21" t="s">
        <v>211</v>
      </c>
      <c r="D231" s="21" t="s">
        <v>44</v>
      </c>
      <c r="E231" s="21" t="s">
        <v>364</v>
      </c>
      <c r="F231" s="21" t="s">
        <v>223</v>
      </c>
      <c r="G231" s="21" t="s">
        <v>60</v>
      </c>
      <c r="H231" s="21" t="s">
        <v>384</v>
      </c>
      <c r="I231" s="21" t="s">
        <v>171</v>
      </c>
      <c r="J231" s="36" t="s">
        <v>385</v>
      </c>
      <c r="K231" s="37" t="n">
        <v>0</v>
      </c>
      <c r="L231" s="37" t="n">
        <v>54292.9</v>
      </c>
      <c r="M231" s="37" t="n">
        <v>54292.9</v>
      </c>
      <c r="N231" s="37" t="n">
        <f aca="false">ROUND((IF(L231=0,0,M231/L231*100)),1)</f>
        <v>100</v>
      </c>
    </row>
    <row r="232" s="38" customFormat="true" ht="31.5" hidden="false" customHeight="false" outlineLevel="0" collapsed="false">
      <c r="A232" s="22" t="n">
        <v>222</v>
      </c>
      <c r="B232" s="21" t="s">
        <v>84</v>
      </c>
      <c r="C232" s="21" t="s">
        <v>211</v>
      </c>
      <c r="D232" s="21" t="s">
        <v>44</v>
      </c>
      <c r="E232" s="21" t="s">
        <v>364</v>
      </c>
      <c r="F232" s="21" t="s">
        <v>223</v>
      </c>
      <c r="G232" s="21" t="s">
        <v>60</v>
      </c>
      <c r="H232" s="21" t="s">
        <v>386</v>
      </c>
      <c r="I232" s="21" t="s">
        <v>171</v>
      </c>
      <c r="J232" s="36" t="s">
        <v>387</v>
      </c>
      <c r="K232" s="37" t="n">
        <v>0</v>
      </c>
      <c r="L232" s="37" t="n">
        <v>4147</v>
      </c>
      <c r="M232" s="37" t="n">
        <v>4147</v>
      </c>
      <c r="N232" s="37" t="n">
        <f aca="false">ROUND((IF(L232=0,0,M232/L232*100)),1)</f>
        <v>100</v>
      </c>
    </row>
    <row r="233" s="38" customFormat="true" ht="99.75" hidden="false" customHeight="true" outlineLevel="0" collapsed="false">
      <c r="A233" s="22" t="n">
        <v>223</v>
      </c>
      <c r="B233" s="21" t="s">
        <v>84</v>
      </c>
      <c r="C233" s="21" t="s">
        <v>211</v>
      </c>
      <c r="D233" s="21" t="s">
        <v>44</v>
      </c>
      <c r="E233" s="21" t="s">
        <v>364</v>
      </c>
      <c r="F233" s="21" t="s">
        <v>223</v>
      </c>
      <c r="G233" s="21" t="s">
        <v>60</v>
      </c>
      <c r="H233" s="21" t="s">
        <v>388</v>
      </c>
      <c r="I233" s="21" t="s">
        <v>171</v>
      </c>
      <c r="J233" s="36" t="s">
        <v>389</v>
      </c>
      <c r="K233" s="37" t="n">
        <v>0</v>
      </c>
      <c r="L233" s="37" t="n">
        <v>3424.9</v>
      </c>
      <c r="M233" s="37" t="n">
        <v>3424.9</v>
      </c>
      <c r="N233" s="37" t="n">
        <f aca="false">ROUND((IF(L233=0,0,M233/L233*100)),1)</f>
        <v>100</v>
      </c>
    </row>
    <row r="234" s="38" customFormat="true" ht="34.5" hidden="false" customHeight="true" outlineLevel="0" collapsed="false">
      <c r="A234" s="22" t="n">
        <v>224</v>
      </c>
      <c r="B234" s="21" t="s">
        <v>84</v>
      </c>
      <c r="C234" s="21" t="s">
        <v>211</v>
      </c>
      <c r="D234" s="21" t="s">
        <v>44</v>
      </c>
      <c r="E234" s="21" t="s">
        <v>364</v>
      </c>
      <c r="F234" s="21" t="s">
        <v>223</v>
      </c>
      <c r="G234" s="21" t="s">
        <v>60</v>
      </c>
      <c r="H234" s="21" t="s">
        <v>390</v>
      </c>
      <c r="I234" s="21" t="s">
        <v>171</v>
      </c>
      <c r="J234" s="36" t="s">
        <v>391</v>
      </c>
      <c r="K234" s="37" t="n">
        <v>0</v>
      </c>
      <c r="L234" s="37" t="n">
        <v>3959.7</v>
      </c>
      <c r="M234" s="37" t="n">
        <v>3959.7</v>
      </c>
      <c r="N234" s="37" t="n">
        <f aca="false">ROUND((IF(L234=0,0,M234/L234*100)),1)</f>
        <v>100</v>
      </c>
    </row>
    <row r="235" s="38" customFormat="true" ht="54" hidden="false" customHeight="true" outlineLevel="0" collapsed="false">
      <c r="A235" s="22" t="n">
        <v>225</v>
      </c>
      <c r="B235" s="21" t="s">
        <v>84</v>
      </c>
      <c r="C235" s="21" t="s">
        <v>211</v>
      </c>
      <c r="D235" s="21" t="s">
        <v>44</v>
      </c>
      <c r="E235" s="21" t="s">
        <v>364</v>
      </c>
      <c r="F235" s="21" t="s">
        <v>223</v>
      </c>
      <c r="G235" s="21" t="s">
        <v>60</v>
      </c>
      <c r="H235" s="21" t="s">
        <v>392</v>
      </c>
      <c r="I235" s="21" t="s">
        <v>171</v>
      </c>
      <c r="J235" s="36" t="s">
        <v>393</v>
      </c>
      <c r="K235" s="37" t="n">
        <v>0</v>
      </c>
      <c r="L235" s="37" t="n">
        <v>921</v>
      </c>
      <c r="M235" s="37" t="n">
        <v>323.3</v>
      </c>
      <c r="N235" s="37" t="n">
        <f aca="false">ROUND((IF(L235=0,0,M235/L235*100)),1)</f>
        <v>35.1</v>
      </c>
    </row>
    <row r="236" s="38" customFormat="true" ht="31.5" hidden="false" customHeight="false" outlineLevel="0" collapsed="false">
      <c r="A236" s="22" t="n">
        <v>226</v>
      </c>
      <c r="B236" s="21" t="s">
        <v>84</v>
      </c>
      <c r="C236" s="21" t="s">
        <v>211</v>
      </c>
      <c r="D236" s="21" t="s">
        <v>44</v>
      </c>
      <c r="E236" s="21" t="s">
        <v>364</v>
      </c>
      <c r="F236" s="21" t="s">
        <v>223</v>
      </c>
      <c r="G236" s="21" t="s">
        <v>60</v>
      </c>
      <c r="H236" s="21" t="s">
        <v>394</v>
      </c>
      <c r="I236" s="21" t="s">
        <v>171</v>
      </c>
      <c r="J236" s="36" t="s">
        <v>395</v>
      </c>
      <c r="K236" s="37" t="n">
        <v>0</v>
      </c>
      <c r="L236" s="37" t="n">
        <v>2520.6</v>
      </c>
      <c r="M236" s="37" t="n">
        <v>2520.6</v>
      </c>
      <c r="N236" s="37" t="n">
        <f aca="false">ROUND((IF(L236=0,0,M236/L236*100)),1)</f>
        <v>100</v>
      </c>
    </row>
    <row r="237" s="38" customFormat="true" ht="47.25" hidden="false" customHeight="false" outlineLevel="0" collapsed="false">
      <c r="A237" s="22" t="n">
        <v>227</v>
      </c>
      <c r="B237" s="21" t="s">
        <v>84</v>
      </c>
      <c r="C237" s="21" t="s">
        <v>211</v>
      </c>
      <c r="D237" s="21" t="s">
        <v>44</v>
      </c>
      <c r="E237" s="21" t="s">
        <v>364</v>
      </c>
      <c r="F237" s="21" t="s">
        <v>223</v>
      </c>
      <c r="G237" s="21" t="s">
        <v>60</v>
      </c>
      <c r="H237" s="21" t="s">
        <v>396</v>
      </c>
      <c r="I237" s="21" t="s">
        <v>171</v>
      </c>
      <c r="J237" s="36" t="s">
        <v>397</v>
      </c>
      <c r="K237" s="37" t="n">
        <v>0</v>
      </c>
      <c r="L237" s="37" t="n">
        <v>1620</v>
      </c>
      <c r="M237" s="37" t="n">
        <v>1120</v>
      </c>
      <c r="N237" s="37" t="n">
        <f aca="false">ROUND((IF(L237=0,0,M237/L237*100)),1)</f>
        <v>69.1</v>
      </c>
    </row>
    <row r="238" s="38" customFormat="true" ht="31.5" hidden="false" customHeight="false" outlineLevel="0" collapsed="false">
      <c r="A238" s="22" t="n">
        <v>228</v>
      </c>
      <c r="B238" s="21" t="s">
        <v>84</v>
      </c>
      <c r="C238" s="21" t="s">
        <v>211</v>
      </c>
      <c r="D238" s="21" t="s">
        <v>44</v>
      </c>
      <c r="E238" s="21" t="s">
        <v>364</v>
      </c>
      <c r="F238" s="21" t="s">
        <v>223</v>
      </c>
      <c r="G238" s="21" t="s">
        <v>60</v>
      </c>
      <c r="H238" s="21" t="s">
        <v>398</v>
      </c>
      <c r="I238" s="21" t="s">
        <v>171</v>
      </c>
      <c r="J238" s="36" t="s">
        <v>399</v>
      </c>
      <c r="K238" s="37" t="n">
        <v>0</v>
      </c>
      <c r="L238" s="37" t="n">
        <v>3900</v>
      </c>
      <c r="M238" s="37" t="n">
        <v>3900</v>
      </c>
      <c r="N238" s="37" t="n">
        <f aca="false">ROUND((IF(L238=0,0,M238/L238*100)),1)</f>
        <v>100</v>
      </c>
    </row>
    <row r="239" customFormat="false" ht="20.25" hidden="false" customHeight="true" outlineLevel="0" collapsed="false">
      <c r="A239" s="22" t="n">
        <v>229</v>
      </c>
      <c r="B239" s="32" t="s">
        <v>32</v>
      </c>
      <c r="C239" s="21" t="s">
        <v>211</v>
      </c>
      <c r="D239" s="21" t="s">
        <v>71</v>
      </c>
      <c r="E239" s="21" t="s">
        <v>60</v>
      </c>
      <c r="F239" s="21" t="s">
        <v>32</v>
      </c>
      <c r="G239" s="21" t="s">
        <v>60</v>
      </c>
      <c r="H239" s="21" t="s">
        <v>35</v>
      </c>
      <c r="I239" s="21" t="s">
        <v>171</v>
      </c>
      <c r="J239" s="27" t="s">
        <v>400</v>
      </c>
      <c r="K239" s="28" t="n">
        <f aca="false">K240</f>
        <v>0</v>
      </c>
      <c r="L239" s="28" t="n">
        <f aca="false">L240</f>
        <v>100</v>
      </c>
      <c r="M239" s="28" t="n">
        <f aca="false">M240</f>
        <v>100</v>
      </c>
      <c r="N239" s="28" t="n">
        <f aca="false">ROUND((IF(L239=0,0,M239/L239*100)),1)</f>
        <v>100</v>
      </c>
    </row>
    <row r="240" customFormat="false" ht="18.75" hidden="false" customHeight="true" outlineLevel="0" collapsed="false">
      <c r="A240" s="22" t="n">
        <v>230</v>
      </c>
      <c r="B240" s="32" t="s">
        <v>84</v>
      </c>
      <c r="C240" s="21" t="s">
        <v>211</v>
      </c>
      <c r="D240" s="21" t="s">
        <v>71</v>
      </c>
      <c r="E240" s="21" t="s">
        <v>60</v>
      </c>
      <c r="F240" s="21" t="s">
        <v>32</v>
      </c>
      <c r="G240" s="21" t="s">
        <v>60</v>
      </c>
      <c r="H240" s="21" t="s">
        <v>35</v>
      </c>
      <c r="I240" s="21" t="s">
        <v>171</v>
      </c>
      <c r="J240" s="27" t="s">
        <v>401</v>
      </c>
      <c r="K240" s="28" t="n">
        <f aca="false">K241</f>
        <v>0</v>
      </c>
      <c r="L240" s="28" t="n">
        <f aca="false">L241</f>
        <v>100</v>
      </c>
      <c r="M240" s="28" t="n">
        <f aca="false">M241</f>
        <v>100</v>
      </c>
      <c r="N240" s="28" t="n">
        <f aca="false">ROUND((IF(L240=0,0,M240/L240*100)),1)</f>
        <v>100</v>
      </c>
    </row>
    <row r="241" customFormat="false" ht="33" hidden="false" customHeight="true" outlineLevel="0" collapsed="false">
      <c r="A241" s="22" t="n">
        <v>231</v>
      </c>
      <c r="B241" s="32" t="s">
        <v>84</v>
      </c>
      <c r="C241" s="21" t="s">
        <v>211</v>
      </c>
      <c r="D241" s="21" t="s">
        <v>71</v>
      </c>
      <c r="E241" s="21" t="s">
        <v>60</v>
      </c>
      <c r="F241" s="21" t="s">
        <v>402</v>
      </c>
      <c r="G241" s="21" t="s">
        <v>60</v>
      </c>
      <c r="H241" s="21" t="s">
        <v>35</v>
      </c>
      <c r="I241" s="21" t="s">
        <v>171</v>
      </c>
      <c r="J241" s="27" t="s">
        <v>403</v>
      </c>
      <c r="K241" s="28" t="n">
        <v>0</v>
      </c>
      <c r="L241" s="28" t="n">
        <v>100</v>
      </c>
      <c r="M241" s="28" t="n">
        <v>100</v>
      </c>
      <c r="N241" s="28" t="n">
        <f aca="false">ROUND((IF(L241=0,0,M241/L241*100)),1)</f>
        <v>100</v>
      </c>
    </row>
    <row r="242" customFormat="false" ht="23.25" hidden="false" customHeight="true" outlineLevel="0" collapsed="false">
      <c r="A242" s="22" t="n">
        <v>232</v>
      </c>
      <c r="B242" s="32" t="s">
        <v>32</v>
      </c>
      <c r="C242" s="21" t="s">
        <v>211</v>
      </c>
      <c r="D242" s="21" t="s">
        <v>187</v>
      </c>
      <c r="E242" s="21" t="s">
        <v>34</v>
      </c>
      <c r="F242" s="21" t="s">
        <v>32</v>
      </c>
      <c r="G242" s="21" t="s">
        <v>34</v>
      </c>
      <c r="H242" s="21" t="s">
        <v>35</v>
      </c>
      <c r="I242" s="21" t="s">
        <v>171</v>
      </c>
      <c r="J242" s="27" t="s">
        <v>404</v>
      </c>
      <c r="K242" s="28" t="n">
        <v>0</v>
      </c>
      <c r="L242" s="28" t="n">
        <f aca="false">L243</f>
        <v>3773.2</v>
      </c>
      <c r="M242" s="28" t="n">
        <f aca="false">M243</f>
        <v>0</v>
      </c>
      <c r="N242" s="28" t="n">
        <f aca="false">ROUND((IF(L242=0,0,M242/L242*100)),1)</f>
        <v>0</v>
      </c>
    </row>
    <row r="243" customFormat="false" ht="24" hidden="false" customHeight="true" outlineLevel="0" collapsed="false">
      <c r="A243" s="22" t="n">
        <v>233</v>
      </c>
      <c r="B243" s="32" t="s">
        <v>32</v>
      </c>
      <c r="C243" s="21" t="s">
        <v>211</v>
      </c>
      <c r="D243" s="21" t="s">
        <v>187</v>
      </c>
      <c r="E243" s="21" t="s">
        <v>60</v>
      </c>
      <c r="F243" s="21" t="s">
        <v>32</v>
      </c>
      <c r="G243" s="21" t="s">
        <v>60</v>
      </c>
      <c r="H243" s="21" t="s">
        <v>35</v>
      </c>
      <c r="I243" s="21" t="s">
        <v>171</v>
      </c>
      <c r="J243" s="27" t="s">
        <v>405</v>
      </c>
      <c r="K243" s="28" t="n">
        <v>0</v>
      </c>
      <c r="L243" s="28" t="n">
        <f aca="false">L244</f>
        <v>3773.2</v>
      </c>
      <c r="M243" s="28" t="n">
        <f aca="false">M244</f>
        <v>0</v>
      </c>
      <c r="N243" s="28" t="n">
        <f aca="false">ROUND((IF(L243=0,0,M243/L243*100)),1)</f>
        <v>0</v>
      </c>
    </row>
    <row r="244" customFormat="false" ht="21" hidden="false" customHeight="true" outlineLevel="0" collapsed="false">
      <c r="A244" s="22" t="n">
        <v>234</v>
      </c>
      <c r="B244" s="32" t="s">
        <v>84</v>
      </c>
      <c r="C244" s="21" t="s">
        <v>211</v>
      </c>
      <c r="D244" s="21" t="s">
        <v>187</v>
      </c>
      <c r="E244" s="21" t="s">
        <v>60</v>
      </c>
      <c r="F244" s="21" t="s">
        <v>50</v>
      </c>
      <c r="G244" s="21" t="s">
        <v>60</v>
      </c>
      <c r="H244" s="21" t="s">
        <v>35</v>
      </c>
      <c r="I244" s="21" t="s">
        <v>171</v>
      </c>
      <c r="J244" s="27" t="s">
        <v>405</v>
      </c>
      <c r="K244" s="28" t="n">
        <v>0</v>
      </c>
      <c r="L244" s="28" t="n">
        <v>3773.2</v>
      </c>
      <c r="M244" s="28" t="n">
        <v>0</v>
      </c>
      <c r="N244" s="28" t="n">
        <f aca="false">ROUND((IF(L244=0,0,M244/L244*100)),1)</f>
        <v>0</v>
      </c>
    </row>
    <row r="245" customFormat="false" ht="47.25" hidden="false" customHeight="false" outlineLevel="0" collapsed="false">
      <c r="A245" s="22" t="n">
        <v>235</v>
      </c>
      <c r="B245" s="32" t="s">
        <v>32</v>
      </c>
      <c r="C245" s="21" t="s">
        <v>211</v>
      </c>
      <c r="D245" s="21" t="s">
        <v>406</v>
      </c>
      <c r="E245" s="21" t="s">
        <v>34</v>
      </c>
      <c r="F245" s="21" t="s">
        <v>32</v>
      </c>
      <c r="G245" s="21" t="s">
        <v>34</v>
      </c>
      <c r="H245" s="21" t="s">
        <v>35</v>
      </c>
      <c r="I245" s="21" t="s">
        <v>32</v>
      </c>
      <c r="J245" s="27" t="s">
        <v>407</v>
      </c>
      <c r="K245" s="28" t="n">
        <f aca="false">K246</f>
        <v>0</v>
      </c>
      <c r="L245" s="28" t="n">
        <f aca="false">L246</f>
        <v>6887.3</v>
      </c>
      <c r="M245" s="28" t="n">
        <f aca="false">M246</f>
        <v>6887.3</v>
      </c>
      <c r="N245" s="28" t="n">
        <f aca="false">ROUND((IF(L245=0,0,M245/L245*100)),1)</f>
        <v>100</v>
      </c>
      <c r="O245" s="25"/>
      <c r="P245" s="25"/>
      <c r="Q245" s="25"/>
    </row>
    <row r="246" customFormat="false" ht="37.5" hidden="false" customHeight="true" outlineLevel="0" collapsed="false">
      <c r="A246" s="22" t="n">
        <v>236</v>
      </c>
      <c r="B246" s="32" t="s">
        <v>32</v>
      </c>
      <c r="C246" s="21" t="s">
        <v>211</v>
      </c>
      <c r="D246" s="21" t="s">
        <v>406</v>
      </c>
      <c r="E246" s="21" t="s">
        <v>34</v>
      </c>
      <c r="F246" s="21" t="s">
        <v>32</v>
      </c>
      <c r="G246" s="21" t="s">
        <v>34</v>
      </c>
      <c r="H246" s="21" t="s">
        <v>35</v>
      </c>
      <c r="I246" s="21" t="s">
        <v>171</v>
      </c>
      <c r="J246" s="27" t="s">
        <v>408</v>
      </c>
      <c r="K246" s="28" t="n">
        <f aca="false">SUM(K248:K249)</f>
        <v>0</v>
      </c>
      <c r="L246" s="28" t="n">
        <f aca="false">L247+L248+L249</f>
        <v>6887.3</v>
      </c>
      <c r="M246" s="28" t="n">
        <f aca="false">M247+M248+M249</f>
        <v>6887.3</v>
      </c>
      <c r="N246" s="28" t="n">
        <f aca="false">ROUND((IF(L245=0,0,M245/L245*100)),1)</f>
        <v>100</v>
      </c>
      <c r="O246" s="25"/>
      <c r="P246" s="25"/>
      <c r="Q246" s="25"/>
    </row>
    <row r="247" customFormat="false" ht="37.5" hidden="false" customHeight="true" outlineLevel="0" collapsed="false">
      <c r="A247" s="22" t="n">
        <v>237</v>
      </c>
      <c r="B247" s="32" t="s">
        <v>84</v>
      </c>
      <c r="C247" s="21" t="s">
        <v>211</v>
      </c>
      <c r="D247" s="21" t="s">
        <v>406</v>
      </c>
      <c r="E247" s="21" t="s">
        <v>60</v>
      </c>
      <c r="F247" s="21" t="s">
        <v>41</v>
      </c>
      <c r="G247" s="21" t="s">
        <v>60</v>
      </c>
      <c r="H247" s="21" t="s">
        <v>35</v>
      </c>
      <c r="I247" s="21" t="s">
        <v>171</v>
      </c>
      <c r="J247" s="27" t="s">
        <v>409</v>
      </c>
      <c r="K247" s="28" t="n">
        <v>0</v>
      </c>
      <c r="L247" s="28" t="n">
        <v>4.6</v>
      </c>
      <c r="M247" s="28" t="n">
        <v>4.6</v>
      </c>
      <c r="N247" s="28" t="n">
        <f aca="false">M247/L247*100</f>
        <v>100</v>
      </c>
      <c r="O247" s="25"/>
      <c r="P247" s="25"/>
      <c r="Q247" s="25"/>
    </row>
    <row r="248" customFormat="false" ht="31.5" hidden="false" customHeight="true" outlineLevel="0" collapsed="false">
      <c r="A248" s="22" t="n">
        <v>238</v>
      </c>
      <c r="B248" s="32" t="s">
        <v>84</v>
      </c>
      <c r="C248" s="21" t="s">
        <v>211</v>
      </c>
      <c r="D248" s="21" t="s">
        <v>406</v>
      </c>
      <c r="E248" s="21" t="s">
        <v>60</v>
      </c>
      <c r="F248" s="21" t="s">
        <v>50</v>
      </c>
      <c r="G248" s="21" t="s">
        <v>60</v>
      </c>
      <c r="H248" s="21" t="s">
        <v>35</v>
      </c>
      <c r="I248" s="21" t="s">
        <v>171</v>
      </c>
      <c r="J248" s="27" t="s">
        <v>410</v>
      </c>
      <c r="K248" s="28" t="n">
        <v>0</v>
      </c>
      <c r="L248" s="28" t="n">
        <v>6811.2</v>
      </c>
      <c r="M248" s="28" t="n">
        <v>6811.2</v>
      </c>
      <c r="N248" s="28" t="n">
        <f aca="false">ROUND((IF(L248=0,0,M248/L248*100)),1)</f>
        <v>100</v>
      </c>
    </row>
    <row r="249" customFormat="false" ht="45.75" hidden="false" customHeight="true" outlineLevel="0" collapsed="false">
      <c r="A249" s="22" t="n">
        <v>239</v>
      </c>
      <c r="B249" s="32" t="s">
        <v>84</v>
      </c>
      <c r="C249" s="21" t="s">
        <v>211</v>
      </c>
      <c r="D249" s="21" t="s">
        <v>406</v>
      </c>
      <c r="E249" s="21" t="s">
        <v>411</v>
      </c>
      <c r="F249" s="21" t="s">
        <v>41</v>
      </c>
      <c r="G249" s="21" t="s">
        <v>60</v>
      </c>
      <c r="H249" s="21" t="s">
        <v>35</v>
      </c>
      <c r="I249" s="21" t="s">
        <v>171</v>
      </c>
      <c r="J249" s="27" t="s">
        <v>412</v>
      </c>
      <c r="K249" s="28" t="n">
        <v>0</v>
      </c>
      <c r="L249" s="28" t="n">
        <v>71.5</v>
      </c>
      <c r="M249" s="28" t="n">
        <v>71.5</v>
      </c>
      <c r="N249" s="28" t="n">
        <f aca="false">ROUND((IF(L249=0,0,M249/L249*100)),1)</f>
        <v>100</v>
      </c>
    </row>
    <row r="250" customFormat="false" ht="31.5" hidden="false" customHeight="false" outlineLevel="0" collapsed="false">
      <c r="A250" s="22" t="n">
        <v>240</v>
      </c>
      <c r="B250" s="32" t="s">
        <v>32</v>
      </c>
      <c r="C250" s="21" t="s">
        <v>211</v>
      </c>
      <c r="D250" s="21" t="s">
        <v>222</v>
      </c>
      <c r="E250" s="21" t="s">
        <v>34</v>
      </c>
      <c r="F250" s="21" t="s">
        <v>32</v>
      </c>
      <c r="G250" s="21" t="s">
        <v>34</v>
      </c>
      <c r="H250" s="21" t="s">
        <v>35</v>
      </c>
      <c r="I250" s="21" t="s">
        <v>413</v>
      </c>
      <c r="J250" s="27" t="s">
        <v>414</v>
      </c>
      <c r="K250" s="28" t="n">
        <v>0</v>
      </c>
      <c r="L250" s="28" t="n">
        <f aca="false">L252</f>
        <v>-6991.2</v>
      </c>
      <c r="M250" s="28" t="n">
        <f aca="false">M252</f>
        <v>-6991.2</v>
      </c>
      <c r="N250" s="28" t="n">
        <f aca="false">ROUND((IF(L250=0,0,M250/L250*100)),1)</f>
        <v>100</v>
      </c>
    </row>
    <row r="251" customFormat="false" ht="33.75" hidden="false" customHeight="true" outlineLevel="0" collapsed="false">
      <c r="A251" s="22" t="n">
        <v>241</v>
      </c>
      <c r="B251" s="32" t="s">
        <v>84</v>
      </c>
      <c r="C251" s="21" t="s">
        <v>211</v>
      </c>
      <c r="D251" s="21" t="s">
        <v>222</v>
      </c>
      <c r="E251" s="21" t="s">
        <v>34</v>
      </c>
      <c r="F251" s="21" t="s">
        <v>32</v>
      </c>
      <c r="G251" s="21" t="s">
        <v>60</v>
      </c>
      <c r="H251" s="21" t="s">
        <v>35</v>
      </c>
      <c r="I251" s="21" t="s">
        <v>413</v>
      </c>
      <c r="J251" s="27" t="s">
        <v>415</v>
      </c>
      <c r="K251" s="28" t="n">
        <f aca="false">K252</f>
        <v>0</v>
      </c>
      <c r="L251" s="28" t="n">
        <f aca="false">L252</f>
        <v>-6991.2</v>
      </c>
      <c r="M251" s="28" t="n">
        <f aca="false">M252</f>
        <v>-6991.2</v>
      </c>
      <c r="N251" s="28" t="n">
        <f aca="false">M251/L251*100</f>
        <v>100</v>
      </c>
    </row>
    <row r="252" customFormat="false" ht="31.5" hidden="false" customHeight="true" outlineLevel="0" collapsed="false">
      <c r="A252" s="22" t="n">
        <v>242</v>
      </c>
      <c r="B252" s="32" t="s">
        <v>84</v>
      </c>
      <c r="C252" s="21" t="s">
        <v>211</v>
      </c>
      <c r="D252" s="21" t="s">
        <v>222</v>
      </c>
      <c r="E252" s="21" t="s">
        <v>411</v>
      </c>
      <c r="F252" s="21" t="s">
        <v>41</v>
      </c>
      <c r="G252" s="21" t="s">
        <v>60</v>
      </c>
      <c r="H252" s="21" t="s">
        <v>35</v>
      </c>
      <c r="I252" s="21" t="s">
        <v>413</v>
      </c>
      <c r="J252" s="27" t="s">
        <v>416</v>
      </c>
      <c r="K252" s="28" t="n">
        <v>0</v>
      </c>
      <c r="L252" s="28" t="n">
        <v>-6991.2</v>
      </c>
      <c r="M252" s="28" t="n">
        <v>-6991.2</v>
      </c>
      <c r="N252" s="28" t="n">
        <f aca="false">ROUND((IF(L252=0,0,M252/L252*100)),1)</f>
        <v>100</v>
      </c>
    </row>
    <row r="253" customFormat="false" ht="26.25" hidden="false" customHeight="true" outlineLevel="0" collapsed="false">
      <c r="A253" s="22" t="s">
        <v>417</v>
      </c>
      <c r="B253" s="22"/>
      <c r="C253" s="22"/>
      <c r="D253" s="22"/>
      <c r="E253" s="22"/>
      <c r="F253" s="22"/>
      <c r="G253" s="22"/>
      <c r="H253" s="22"/>
      <c r="I253" s="22"/>
      <c r="J253" s="22"/>
      <c r="K253" s="24" t="n">
        <f aca="false">K135+K11</f>
        <v>1633410.6</v>
      </c>
      <c r="L253" s="24" t="n">
        <f aca="false">L135+L11</f>
        <v>2095919.4</v>
      </c>
      <c r="M253" s="24" t="n">
        <f aca="false">M135+M11</f>
        <v>2092510.3</v>
      </c>
      <c r="N253" s="24" t="n">
        <f aca="false">ROUND((IF(L253=0,0,M253/L253*100)),1)</f>
        <v>99.8</v>
      </c>
      <c r="O253" s="25"/>
      <c r="P253" s="25"/>
      <c r="Q253" s="25"/>
    </row>
    <row r="254" customFormat="false" ht="15.75" hidden="false" customHeight="false" outlineLevel="0" collapsed="false">
      <c r="M254" s="25"/>
    </row>
  </sheetData>
  <mergeCells count="13">
    <mergeCell ref="L1:N1"/>
    <mergeCell ref="L2:N2"/>
    <mergeCell ref="L3:N3"/>
    <mergeCell ref="A5:N5"/>
    <mergeCell ref="M7:N7"/>
    <mergeCell ref="A8:A9"/>
    <mergeCell ref="C8:I8"/>
    <mergeCell ref="J8:J9"/>
    <mergeCell ref="K8:K9"/>
    <mergeCell ref="L8:L9"/>
    <mergeCell ref="M8:M9"/>
    <mergeCell ref="N8:N9"/>
    <mergeCell ref="A253:J253"/>
  </mergeCells>
  <printOptions headings="false" gridLines="false" gridLinesSet="true" horizontalCentered="false" verticalCentered="false"/>
  <pageMargins left="0.39375" right="0.39375" top="0.7875" bottom="0.7875" header="0.511811023622047" footer="0.511811023622047"/>
  <pageSetup paperSize="9" scale="7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2T09:09:15Z</dcterms:created>
  <dc:creator>boss</dc:creator>
  <dc:description/>
  <dc:language>en-US</dc:language>
  <cp:lastModifiedBy>1</cp:lastModifiedBy>
  <cp:lastPrinted>2024-05-28T06:57:13Z</cp:lastPrinted>
  <dcterms:modified xsi:type="dcterms:W3CDTF">2025-05-21T03:14:57Z</dcterms:modified>
  <cp:revision>0</cp:revision>
  <dc:subject/>
  <dc:title/>
</cp:coreProperties>
</file>