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5</t>
  </si>
  <si>
    <t xml:space="preserve">к решению</t>
  </si>
  <si>
    <t xml:space="preserve">от 20.05.2025 № 53-371р</t>
  </si>
  <si>
    <t xml:space="preserve">Иные межбюджетные трансферты на технологическое присоединение к электрическим сетям объектов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3"/>
    </row>
    <row r="4" customFormat="false" ht="18.75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41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74.2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20.25" hidden="false" customHeight="true" outlineLevel="0" collapsed="false">
      <c r="A11" s="14" t="n">
        <v>1</v>
      </c>
      <c r="B11" s="16" t="s">
        <v>11</v>
      </c>
      <c r="C11" s="17" t="n">
        <v>0</v>
      </c>
      <c r="D11" s="17" t="n">
        <v>71.7</v>
      </c>
      <c r="E11" s="17" t="n">
        <v>71.7</v>
      </c>
      <c r="F11" s="17" t="n">
        <f aca="false">E11/D11*100</f>
        <v>100</v>
      </c>
    </row>
    <row r="12" s="10" customFormat="true" ht="15.75" hidden="false" customHeight="false" outlineLevel="0" collapsed="false">
      <c r="A12" s="18" t="s">
        <v>12</v>
      </c>
      <c r="B12" s="18"/>
      <c r="C12" s="19" t="n">
        <f aca="false">C11</f>
        <v>0</v>
      </c>
      <c r="D12" s="19" t="n">
        <f aca="false">D11</f>
        <v>71.7</v>
      </c>
      <c r="E12" s="19" t="n">
        <f aca="false">E11</f>
        <v>71.7</v>
      </c>
      <c r="F12" s="17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09:37:14Z</cp:lastPrinted>
  <dcterms:modified xsi:type="dcterms:W3CDTF">2025-05-21T04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