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</t>
  </si>
  <si>
    <t xml:space="preserve">от 20.05.2025 № 53-371р</t>
  </si>
  <si>
    <t xml:space="preserve">Иные межбюджетные трансферты на  ликвидацию мест несанкционированного размещения отх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4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1000</v>
      </c>
      <c r="D11" s="18" t="n">
        <v>999.6</v>
      </c>
      <c r="E11" s="18" t="n">
        <v>999.6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1000</v>
      </c>
      <c r="D12" s="20" t="n">
        <f aca="false">D11</f>
        <v>999.6</v>
      </c>
      <c r="E12" s="20" t="n">
        <f aca="false">E11</f>
        <v>999.6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5-21T04:21:26Z</cp:lastPrinted>
  <dcterms:modified xsi:type="dcterms:W3CDTF">2025-05-21T04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