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</t>
  </si>
  <si>
    <t xml:space="preserve">от 20.05.2025 № 53-371р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6" min="3" style="1" width="15.13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64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2"/>
      <c r="D8" s="12"/>
      <c r="E8" s="12"/>
      <c r="F8" s="14" t="s">
        <v>4</v>
      </c>
    </row>
    <row r="9" customFormat="false" ht="63.7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8.75" hidden="false" customHeight="false" outlineLevel="0" collapsed="false">
      <c r="A11" s="18" t="n">
        <v>1</v>
      </c>
      <c r="B11" s="19" t="s">
        <v>11</v>
      </c>
      <c r="C11" s="20" t="n">
        <v>1068.5</v>
      </c>
      <c r="D11" s="20" t="n">
        <v>1068.5</v>
      </c>
      <c r="E11" s="20" t="n">
        <v>1068.5</v>
      </c>
      <c r="F11" s="20" t="n">
        <f aca="false">E11/D11*100</f>
        <v>10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20" t="n">
        <v>451</v>
      </c>
      <c r="D12" s="20" t="n">
        <v>451</v>
      </c>
      <c r="E12" s="20" t="n">
        <v>451</v>
      </c>
      <c r="F12" s="20" t="n">
        <f aca="false">E12/D12*100</f>
        <v>100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20" t="n">
        <v>649.7</v>
      </c>
      <c r="D13" s="20" t="n">
        <v>649.7</v>
      </c>
      <c r="E13" s="20" t="n">
        <v>649.7</v>
      </c>
      <c r="F13" s="20" t="n">
        <f aca="false">E13/D13*100</f>
        <v>100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20" t="n">
        <v>2229.7</v>
      </c>
      <c r="D14" s="20" t="n">
        <v>2229.7</v>
      </c>
      <c r="E14" s="20" t="n">
        <v>2229.7</v>
      </c>
      <c r="F14" s="20" t="n">
        <f aca="false">E14/D14*100</f>
        <v>100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20" t="n">
        <v>653.4</v>
      </c>
      <c r="D15" s="20" t="n">
        <v>653.4</v>
      </c>
      <c r="E15" s="20" t="n">
        <v>653.4</v>
      </c>
      <c r="F15" s="20" t="n">
        <f aca="false">E15/D15*100</f>
        <v>100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20" t="n">
        <v>897.4</v>
      </c>
      <c r="D16" s="20" t="n">
        <v>897.4</v>
      </c>
      <c r="E16" s="20" t="n">
        <v>897.4</v>
      </c>
      <c r="F16" s="20" t="n">
        <f aca="false">E16/D16*100</f>
        <v>100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20" t="n">
        <v>658.7</v>
      </c>
      <c r="D17" s="20" t="n">
        <v>658.7</v>
      </c>
      <c r="E17" s="20" t="n">
        <v>658.7</v>
      </c>
      <c r="F17" s="20" t="n">
        <f aca="false">E17/D17*100</f>
        <v>100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20" t="n">
        <v>1985.7</v>
      </c>
      <c r="D18" s="20" t="n">
        <v>1985.7</v>
      </c>
      <c r="E18" s="20" t="n">
        <v>1985.7</v>
      </c>
      <c r="F18" s="20" t="n">
        <f aca="false">E18/D18*100</f>
        <v>100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20" t="n">
        <v>825.2</v>
      </c>
      <c r="D19" s="20" t="n">
        <v>825.2</v>
      </c>
      <c r="E19" s="20" t="n">
        <v>825.2</v>
      </c>
      <c r="F19" s="20" t="n">
        <f aca="false">E19/D19*100</f>
        <v>100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20" t="n">
        <v>910.5</v>
      </c>
      <c r="D20" s="20" t="n">
        <v>910.5</v>
      </c>
      <c r="E20" s="20" t="n">
        <v>910.5</v>
      </c>
      <c r="F20" s="20" t="n">
        <f aca="false">E20/D20*100</f>
        <v>100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20" t="n">
        <v>1912.7</v>
      </c>
      <c r="D21" s="20" t="n">
        <v>1912.7</v>
      </c>
      <c r="E21" s="20" t="n">
        <v>1912.7</v>
      </c>
      <c r="F21" s="20" t="n">
        <f aca="false">E21/D21*100</f>
        <v>100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20" t="n">
        <v>2573.5</v>
      </c>
      <c r="D22" s="20" t="n">
        <v>2573.5</v>
      </c>
      <c r="E22" s="20" t="n">
        <v>2573.5</v>
      </c>
      <c r="F22" s="20" t="n">
        <f aca="false">E22/D22*100</f>
        <v>100</v>
      </c>
    </row>
    <row r="23" customFormat="false" ht="18.75" hidden="false" customHeight="true" outlineLevel="0" collapsed="false">
      <c r="A23" s="21" t="s">
        <v>23</v>
      </c>
      <c r="B23" s="21"/>
      <c r="C23" s="22" t="n">
        <f aca="false">SUM(C11:C22)</f>
        <v>14816</v>
      </c>
      <c r="D23" s="22" t="n">
        <f aca="false">SUM(D11:D22)</f>
        <v>14816</v>
      </c>
      <c r="E23" s="22" t="n">
        <f aca="false">SUM(E11:E22)</f>
        <v>14816</v>
      </c>
      <c r="F23" s="20" t="n">
        <f aca="false">E23/D23*100</f>
        <v>100</v>
      </c>
    </row>
    <row r="24" customFormat="false" ht="18.75" hidden="false" customHeight="false" outlineLevel="0" collapsed="false">
      <c r="A24" s="12"/>
      <c r="B24" s="13"/>
      <c r="C24" s="12"/>
      <c r="D24" s="12"/>
      <c r="E24" s="23"/>
      <c r="F24" s="23"/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5-05-21T03:49:00Z</cp:lastPrinted>
  <dcterms:modified xsi:type="dcterms:W3CDTF">2025-05-21T03:49:02Z</dcterms:modified>
  <cp:revision>0</cp:revision>
  <dc:subject/>
  <dc:title/>
</cp:coreProperties>
</file>