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03.12.2024 № 48-325р</t>
  </si>
  <si>
    <t xml:space="preserve">Распределение иных межбюджетных трансфертов на  ликвидацию мест несанкционированного размещения отходо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J19" activeCellId="0" sqref="J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28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3-01-27T07:43:48Z</cp:lastPrinted>
  <dcterms:modified xsi:type="dcterms:W3CDTF">2024-12-04T02:0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