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09.06.2020 № 47-339р</t>
  </si>
  <si>
    <t xml:space="preserve">Приложение 49</t>
  </si>
  <si>
    <t xml:space="preserve">от 03.12.2019 № 41-305р</t>
  </si>
  <si>
    <t xml:space="preserve">Иные межбюджетные трансферты для реализации проектов по решению вопросов местного значения сельских поселений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235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200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6" t="s">
        <v>15</v>
      </c>
      <c r="B17" s="16"/>
      <c r="C17" s="17" t="n">
        <f aca="false">C15+C16</f>
        <v>435</v>
      </c>
      <c r="D17" s="17" t="n">
        <f aca="false">D15</f>
        <v>0</v>
      </c>
      <c r="E17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5:07Z</cp:lastPrinted>
  <dcterms:modified xsi:type="dcterms:W3CDTF">2020-05-31T09:25:08Z</dcterms:modified>
  <cp:revision>0</cp:revision>
  <dc:subject/>
  <dc:title/>
</cp:coreProperties>
</file>