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4</t>
  </si>
  <si>
    <t xml:space="preserve">к решению</t>
  </si>
  <si>
    <t xml:space="preserve">от 00.00.2025 № 00-000р</t>
  </si>
  <si>
    <t xml:space="preserve">Иные межбюджетные трансферты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ихайлов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4" min="3" style="2" width="14.85"/>
    <col collapsed="false" customWidth="true" hidden="false" outlineLevel="0" max="5" min="5" style="2" width="13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76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4.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6.5</v>
      </c>
      <c r="D11" s="16" t="n">
        <v>6.5</v>
      </c>
      <c r="E11" s="16" t="n">
        <v>6.5</v>
      </c>
      <c r="F11" s="16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35.1</v>
      </c>
      <c r="D12" s="16" t="n">
        <v>35.1</v>
      </c>
      <c r="E12" s="16" t="n">
        <v>35.1</v>
      </c>
      <c r="F12" s="16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19.2</v>
      </c>
      <c r="D13" s="16" t="n">
        <v>19.2</v>
      </c>
      <c r="E13" s="16" t="n">
        <v>19.2</v>
      </c>
      <c r="F13" s="16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35.6</v>
      </c>
      <c r="D14" s="16" t="n">
        <v>35.6</v>
      </c>
      <c r="E14" s="16" t="n">
        <v>35.6</v>
      </c>
      <c r="F14" s="16" t="n">
        <f aca="false">E14/D14*100</f>
        <v>10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10.2</v>
      </c>
      <c r="D15" s="16" t="n">
        <v>10.2</v>
      </c>
      <c r="E15" s="16" t="n">
        <v>10.2</v>
      </c>
      <c r="F15" s="16" t="n">
        <f aca="false">E15/D15*100</f>
        <v>10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29.9</v>
      </c>
      <c r="D16" s="16" t="n">
        <v>29.9</v>
      </c>
      <c r="E16" s="16" t="n">
        <v>29.9</v>
      </c>
      <c r="F16" s="16" t="n">
        <f aca="false">E16/D16*100</f>
        <v>10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13.5</v>
      </c>
      <c r="D17" s="16" t="n">
        <v>13.5</v>
      </c>
      <c r="E17" s="16" t="n">
        <v>13.5</v>
      </c>
      <c r="F17" s="16" t="n">
        <f aca="false">E17/D17*100</f>
        <v>10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51.2</v>
      </c>
      <c r="D18" s="16" t="n">
        <v>0</v>
      </c>
      <c r="E18" s="16" t="n">
        <v>0</v>
      </c>
      <c r="F18" s="16" t="n">
        <v>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4.7</v>
      </c>
      <c r="D19" s="16" t="n">
        <v>4.7</v>
      </c>
      <c r="E19" s="16" t="n">
        <v>4.7</v>
      </c>
      <c r="F19" s="16" t="n">
        <f aca="false">E19/D19*100</f>
        <v>10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25.2</v>
      </c>
      <c r="D20" s="16" t="n">
        <v>25.2</v>
      </c>
      <c r="E20" s="16" t="n">
        <v>25.2</v>
      </c>
      <c r="F20" s="16" t="n">
        <f aca="false">E20/D20*100</f>
        <v>10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31.4</v>
      </c>
      <c r="D21" s="16" t="n">
        <v>31.4</v>
      </c>
      <c r="E21" s="16" t="n">
        <v>31.4</v>
      </c>
      <c r="F21" s="16" t="n">
        <f aca="false">E21/D21*100</f>
        <v>10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37.5</v>
      </c>
      <c r="D22" s="16" t="n">
        <v>37.5</v>
      </c>
      <c r="E22" s="16" t="n">
        <v>37.5</v>
      </c>
      <c r="F22" s="16" t="n">
        <f aca="false">E22/D22*100</f>
        <v>100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SUM(C11:C22)</f>
        <v>300</v>
      </c>
      <c r="D23" s="18" t="n">
        <f aca="false">SUM(D11:D22)</f>
        <v>248.8</v>
      </c>
      <c r="E23" s="18" t="n">
        <f aca="false">SUM(E11:E22)</f>
        <v>248.8</v>
      </c>
      <c r="F23" s="16" t="n">
        <f aca="false">E23/D23*100</f>
        <v>100</v>
      </c>
    </row>
    <row r="24" customFormat="false" ht="24.75" hidden="false" customHeight="true" outlineLevel="0" collapsed="false"/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21T10:50:58Z</cp:lastPrinted>
  <dcterms:modified xsi:type="dcterms:W3CDTF">2025-03-21T11:31:59Z</dcterms:modified>
  <cp:revision>0</cp:revision>
  <dc:subject/>
  <dc:title/>
</cp:coreProperties>
</file>