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00.00.2021 № 0-00р</t>
  </si>
  <si>
    <t xml:space="preserve">Приложение 29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3229.1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33229.1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12T02:40:59Z</dcterms:modified>
  <cp:revision>0</cp:revision>
  <dc:subject/>
  <dc:title/>
</cp:coreProperties>
</file>