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0.00.2021 № 0-00р</t>
  </si>
  <si>
    <t xml:space="preserve">Приложение 50</t>
  </si>
  <si>
    <t xml:space="preserve">от 08.12.2020 № 5-22р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10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3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99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499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11T12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