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41"/>
    <col collapsed="false" customWidth="true" hidden="false" outlineLevel="0" max="3" min="3" style="2" width="14.7"/>
    <col collapsed="false" customWidth="true" hidden="false" outlineLevel="0" max="4" min="4" style="2" width="15.99"/>
    <col collapsed="false" customWidth="true" hidden="false" outlineLevel="0" max="5" min="5" style="2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81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9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6.7</v>
      </c>
      <c r="D11" s="17" t="n">
        <v>6.7</v>
      </c>
      <c r="E11" s="17" t="n">
        <v>6.7</v>
      </c>
      <c r="F11" s="17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35.9</v>
      </c>
      <c r="D12" s="17" t="n">
        <v>35.9</v>
      </c>
      <c r="E12" s="17" t="n">
        <v>35.9</v>
      </c>
      <c r="F12" s="17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17.5</v>
      </c>
      <c r="D13" s="18" t="n">
        <v>17.5</v>
      </c>
      <c r="E13" s="17" t="n">
        <v>17.5</v>
      </c>
      <c r="F13" s="17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34.8</v>
      </c>
      <c r="D14" s="17" t="n">
        <v>34.8</v>
      </c>
      <c r="E14" s="17" t="n">
        <v>34.8</v>
      </c>
      <c r="F14" s="17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10.4</v>
      </c>
      <c r="D15" s="17" t="n">
        <v>10.4</v>
      </c>
      <c r="E15" s="17" t="n">
        <v>10.4</v>
      </c>
      <c r="F15" s="17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31.4</v>
      </c>
      <c r="D16" s="17" t="n">
        <v>31.4</v>
      </c>
      <c r="E16" s="17" t="n">
        <v>31.4</v>
      </c>
      <c r="F16" s="17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51.1</v>
      </c>
      <c r="D17" s="17" t="n">
        <v>51.1</v>
      </c>
      <c r="E17" s="17" t="n">
        <v>11.8</v>
      </c>
      <c r="F17" s="17" t="n">
        <f aca="false">E17/D17*100</f>
        <v>23.1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12.6</v>
      </c>
      <c r="D18" s="17" t="n">
        <v>12.6</v>
      </c>
      <c r="E18" s="17" t="n">
        <v>9.3</v>
      </c>
      <c r="F18" s="17" t="n">
        <f aca="false">E18/D18*100</f>
        <v>73.8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4.6</v>
      </c>
      <c r="D19" s="17" t="n">
        <v>4.6</v>
      </c>
      <c r="E19" s="17" t="n">
        <v>4.6</v>
      </c>
      <c r="F19" s="17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2.7</v>
      </c>
      <c r="D20" s="17" t="n">
        <v>22.7</v>
      </c>
      <c r="E20" s="17" t="n">
        <v>22.7</v>
      </c>
      <c r="F20" s="17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29.6</v>
      </c>
      <c r="D21" s="17" t="n">
        <v>29.6</v>
      </c>
      <c r="E21" s="17" t="n">
        <v>29.6</v>
      </c>
      <c r="F21" s="17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42.7</v>
      </c>
      <c r="D22" s="17" t="n">
        <v>42.7</v>
      </c>
      <c r="E22" s="17" t="n">
        <v>42.6</v>
      </c>
      <c r="F22" s="17" t="n">
        <f aca="false">E22/D22*100</f>
        <v>99.8</v>
      </c>
    </row>
    <row r="23" customFormat="false" ht="18.75" hidden="false" customHeight="true" outlineLevel="0" collapsed="false">
      <c r="A23" s="19" t="s">
        <v>23</v>
      </c>
      <c r="B23" s="19"/>
      <c r="C23" s="20" t="n">
        <f aca="false">C11+C12+C13+C14+C15+C16+C17+C18+C19+C20+C21+C22</f>
        <v>300</v>
      </c>
      <c r="D23" s="20" t="n">
        <f aca="false">D11+D12+D13+D14+D15+D16+D17+D18+D19+D20+D21+D22</f>
        <v>300</v>
      </c>
      <c r="E23" s="21" t="n">
        <f aca="false">E11+E12+E13+E14+E15+E16+E17+E18+E19+E20+E21+E22</f>
        <v>257.3</v>
      </c>
      <c r="F23" s="17" t="n">
        <f aca="false">E23/D23*100</f>
        <v>85.8</v>
      </c>
    </row>
    <row r="24" customFormat="false" ht="19.5" hidden="false" customHeight="true" outlineLevel="0" collapsed="false"/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Филатова</cp:lastModifiedBy>
  <cp:lastPrinted>2023-03-22T04:22:12Z</cp:lastPrinted>
  <dcterms:modified xsi:type="dcterms:W3CDTF">2023-03-22T04:22:33Z</dcterms:modified>
  <cp:revision>0</cp:revision>
  <dc:subject/>
  <dc:title/>
</cp:coreProperties>
</file>