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беспечение освещением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49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9.2</v>
      </c>
      <c r="D11" s="17" t="n">
        <v>50</v>
      </c>
      <c r="E11" s="18" t="n">
        <v>50</v>
      </c>
      <c r="F11" s="18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88.1</v>
      </c>
      <c r="D12" s="17" t="n">
        <v>88.1</v>
      </c>
      <c r="E12" s="18" t="n">
        <v>88.1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60</v>
      </c>
      <c r="D13" s="17" t="n">
        <v>100</v>
      </c>
      <c r="E13" s="18" t="n">
        <v>100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195.3</v>
      </c>
      <c r="D14" s="17" t="n">
        <v>195.3</v>
      </c>
      <c r="E14" s="18" t="n">
        <v>195.3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53.6</v>
      </c>
      <c r="D15" s="17" t="n">
        <v>53.6</v>
      </c>
      <c r="E15" s="18" t="n">
        <v>53.6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90</v>
      </c>
      <c r="D16" s="17" t="n">
        <v>100</v>
      </c>
      <c r="E16" s="18" t="n">
        <v>100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57.3</v>
      </c>
      <c r="D17" s="17" t="n">
        <v>57.3</v>
      </c>
      <c r="E17" s="18" t="n">
        <v>57.3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59.3</v>
      </c>
      <c r="D18" s="17" t="n">
        <v>100</v>
      </c>
      <c r="E18" s="18" t="n">
        <v>100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69</v>
      </c>
      <c r="D19" s="17" t="n">
        <v>49.5</v>
      </c>
      <c r="E19" s="18" t="n">
        <v>49.5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4.4</v>
      </c>
      <c r="D20" s="17" t="n">
        <v>60</v>
      </c>
      <c r="E20" s="18" t="n">
        <v>60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99.5</v>
      </c>
      <c r="D21" s="17" t="n">
        <v>100</v>
      </c>
      <c r="E21" s="18" t="n">
        <v>100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134.3</v>
      </c>
      <c r="D22" s="17" t="n">
        <v>134.3</v>
      </c>
      <c r="E22" s="18" t="n">
        <v>134.3</v>
      </c>
      <c r="F22" s="18" t="n">
        <f aca="false">E22/D22*100</f>
        <v>100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C11+C12+C13+C14+C15+C16+C17+C18+C19+C20+C21+C22</f>
        <v>940</v>
      </c>
      <c r="D23" s="20" t="n">
        <f aca="false">D11+D12+D13+D14+D15+D16+D17+D18+D19+D20+D21+D22</f>
        <v>1088.1</v>
      </c>
      <c r="E23" s="20" t="n">
        <f aca="false">E11+E12+E13+E14+E15+E16+E17+E18+E19+E20+E21+E22</f>
        <v>1088.1</v>
      </c>
      <c r="F23" s="18" t="n">
        <f aca="false">E23/D23*100</f>
        <v>100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0T10:44:20Z</cp:lastPrinted>
  <dcterms:modified xsi:type="dcterms:W3CDTF">2023-03-22T04:20:04Z</dcterms:modified>
  <cp:revision>0</cp:revision>
  <dc:subject/>
  <dc:title/>
</cp:coreProperties>
</file>