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5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обеспечение первичных мер пожарной безопас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9.41"/>
    <col collapsed="false" customWidth="true" hidden="false" outlineLevel="0" max="3" min="3" style="2" width="16.7"/>
    <col collapsed="false" customWidth="true" hidden="false" outlineLevel="0" max="4" min="4" style="2" width="15.99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0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9.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4.2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9.2</v>
      </c>
      <c r="E11" s="17" t="n">
        <v>9.2</v>
      </c>
      <c r="F11" s="17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117.4</v>
      </c>
      <c r="E12" s="17" t="n">
        <v>117.4</v>
      </c>
      <c r="F12" s="17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67.4</v>
      </c>
      <c r="E13" s="17" t="n">
        <v>67.4</v>
      </c>
      <c r="F13" s="17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7" t="n">
        <v>246.7</v>
      </c>
      <c r="E14" s="17" t="n">
        <v>246.7</v>
      </c>
      <c r="F14" s="17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0</v>
      </c>
      <c r="D15" s="17" t="n">
        <v>106.1</v>
      </c>
      <c r="E15" s="17" t="n">
        <v>106.1</v>
      </c>
      <c r="F15" s="17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0</v>
      </c>
      <c r="D16" s="17" t="n">
        <v>107.6</v>
      </c>
      <c r="E16" s="17" t="n">
        <v>107.6</v>
      </c>
      <c r="F16" s="17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0</v>
      </c>
      <c r="D17" s="17" t="n">
        <v>141.2</v>
      </c>
      <c r="E17" s="17" t="n">
        <v>141.2</v>
      </c>
      <c r="F17" s="17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0</v>
      </c>
      <c r="D18" s="17" t="n">
        <v>63.7</v>
      </c>
      <c r="E18" s="17" t="n">
        <v>63.7</v>
      </c>
      <c r="F18" s="17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0</v>
      </c>
      <c r="D19" s="17" t="n">
        <v>73.2</v>
      </c>
      <c r="E19" s="17" t="n">
        <v>73.2</v>
      </c>
      <c r="F19" s="17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0</v>
      </c>
      <c r="D20" s="17" t="n">
        <v>69.9</v>
      </c>
      <c r="E20" s="17" t="n">
        <v>69.9</v>
      </c>
      <c r="F20" s="17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0</v>
      </c>
      <c r="D21" s="17" t="n">
        <v>118</v>
      </c>
      <c r="E21" s="17" t="n">
        <v>118</v>
      </c>
      <c r="F21" s="17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0</v>
      </c>
      <c r="D22" s="17" t="n">
        <v>189.5</v>
      </c>
      <c r="E22" s="17" t="n">
        <v>189.5</v>
      </c>
      <c r="F22" s="17" t="n">
        <f aca="false">E22/D22*100</f>
        <v>100</v>
      </c>
    </row>
    <row r="23" customFormat="false" ht="18.75" hidden="false" customHeight="true" outlineLevel="0" collapsed="false">
      <c r="A23" s="18" t="s">
        <v>23</v>
      </c>
      <c r="B23" s="18"/>
      <c r="C23" s="16" t="n">
        <v>0</v>
      </c>
      <c r="D23" s="19" t="n">
        <f aca="false">D11+D12+D13+D14+D15+D16+D17+D18+D19+D20+D21+D22</f>
        <v>1309.9</v>
      </c>
      <c r="E23" s="19" t="n">
        <f aca="false">SUM(E11:E22)</f>
        <v>1309.9</v>
      </c>
      <c r="F23" s="17" t="n">
        <f aca="false">E23/D23*100</f>
        <v>100</v>
      </c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3-22T01:34:09Z</cp:lastPrinted>
  <dcterms:modified xsi:type="dcterms:W3CDTF">2023-03-22T01:34:29Z</dcterms:modified>
  <cp:revision>0</cp:revision>
  <dc:subject/>
  <dc:title/>
</cp:coreProperties>
</file>