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2</t>
  </si>
  <si>
    <t xml:space="preserve">к решению</t>
  </si>
  <si>
    <t xml:space="preserve">от 00.00.2023 № 00-000р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3.14"/>
    <col collapsed="false" customWidth="true" hidden="false" outlineLevel="0" max="3" min="3" style="2" width="14.14"/>
    <col collapsed="false" customWidth="true" hidden="false" outlineLevel="0" max="4" min="4" style="2" width="16.42"/>
    <col collapsed="false" customWidth="true" hidden="false" outlineLevel="0" max="5" min="5" style="2" width="13.85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F5" s="4"/>
    </row>
    <row r="6" customFormat="false" ht="68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2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2127.5</v>
      </c>
      <c r="E11" s="16" t="n">
        <v>2127.5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v>0</v>
      </c>
      <c r="D12" s="18" t="n">
        <f aca="false">D11</f>
        <v>2127.5</v>
      </c>
      <c r="E12" s="18" t="n">
        <f aca="false">E11</f>
        <v>2127.5</v>
      </c>
      <c r="F12" s="18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05-17T02:13:01Z</cp:lastPrinted>
  <dcterms:modified xsi:type="dcterms:W3CDTF">2023-03-22T02:34:59Z</dcterms:modified>
  <cp:revision>0</cp:revision>
  <dc:subject/>
  <dc:title/>
</cp:coreProperties>
</file>