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7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частичное финансирование (возмещение расходов) по уничтожению дикорастущей конопл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85"/>
    <col collapsed="false" customWidth="true" hidden="false" outlineLevel="0" max="3" min="3" style="2" width="17.56"/>
    <col collapsed="false" customWidth="true" hidden="false" outlineLevel="0" max="5" min="4" style="2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58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3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12.1</v>
      </c>
      <c r="E11" s="16" t="n">
        <v>12.1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10.9</v>
      </c>
      <c r="E12" s="16" t="n">
        <v>10.9</v>
      </c>
      <c r="F12" s="16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26.5</v>
      </c>
      <c r="E13" s="16" t="n">
        <v>26.5</v>
      </c>
      <c r="F13" s="16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2.4</v>
      </c>
      <c r="E14" s="16" t="n">
        <v>2.4</v>
      </c>
      <c r="F14" s="16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7" t="n">
        <v>19.7</v>
      </c>
      <c r="E15" s="16" t="n">
        <v>19.7</v>
      </c>
      <c r="F15" s="16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7" t="n">
        <v>18.1</v>
      </c>
      <c r="E16" s="16" t="n">
        <v>18.1</v>
      </c>
      <c r="F16" s="16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7" t="n">
        <v>23.5</v>
      </c>
      <c r="E17" s="16" t="n">
        <v>23.5</v>
      </c>
      <c r="F17" s="16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7" t="n">
        <v>4.8</v>
      </c>
      <c r="E18" s="16" t="n">
        <v>4.8</v>
      </c>
      <c r="F18" s="16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0</v>
      </c>
      <c r="D19" s="17" t="n">
        <v>4.8</v>
      </c>
      <c r="E19" s="16" t="n">
        <v>4.8</v>
      </c>
      <c r="F19" s="16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0</v>
      </c>
      <c r="D20" s="17" t="n">
        <v>7.2</v>
      </c>
      <c r="E20" s="16" t="n">
        <v>7.2</v>
      </c>
      <c r="F20" s="16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0</v>
      </c>
      <c r="D21" s="17" t="n">
        <v>3.6</v>
      </c>
      <c r="E21" s="16" t="n">
        <v>3.6</v>
      </c>
      <c r="F21" s="16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0</v>
      </c>
      <c r="D22" s="17" t="n">
        <v>30.2</v>
      </c>
      <c r="E22" s="16" t="n">
        <v>30.2</v>
      </c>
      <c r="F22" s="16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6" t="n">
        <v>0</v>
      </c>
      <c r="D23" s="17" t="n">
        <v>36.2</v>
      </c>
      <c r="E23" s="16" t="n">
        <v>36.2</v>
      </c>
      <c r="F23" s="16" t="n">
        <f aca="false">E23/D23*100</f>
        <v>100</v>
      </c>
    </row>
    <row r="24" customFormat="false" ht="18.75" hidden="false" customHeight="true" outlineLevel="0" collapsed="false">
      <c r="A24" s="18" t="s">
        <v>24</v>
      </c>
      <c r="B24" s="18"/>
      <c r="C24" s="16" t="n">
        <v>0</v>
      </c>
      <c r="D24" s="19" t="n">
        <f aca="false">D11+D12+D13+D14+D15+D16+D17+D18+D19+D20+D21+D23+D22</f>
        <v>200</v>
      </c>
      <c r="E24" s="19" t="n">
        <f aca="false">E11+E12+E13+E14+E15+E16+E17+E18+E19+E20+E21+E23+E22</f>
        <v>200</v>
      </c>
      <c r="F24" s="16" t="n">
        <f aca="false">E24/D24*100</f>
        <v>100</v>
      </c>
    </row>
  </sheetData>
  <mergeCells count="5">
    <mergeCell ref="E2:F2"/>
    <mergeCell ref="E3:F3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Филатова</cp:lastModifiedBy>
  <cp:lastPrinted>2023-03-22T04:11:35Z</cp:lastPrinted>
  <dcterms:modified xsi:type="dcterms:W3CDTF">2023-03-22T04:12:44Z</dcterms:modified>
  <cp:revision>0</cp:revision>
  <dc:subject/>
  <dc:title/>
</cp:coreProperties>
</file>