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решению</t>
  </si>
  <si>
    <t xml:space="preserve">от 06.12.2022 № 27-169р</t>
  </si>
  <si>
    <t xml:space="preserve">Приложение 22</t>
  </si>
  <si>
    <t xml:space="preserve">от 07.12.2021 № 17-100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      1.1. Иные межбюджетные трансферты на организацию общественных работ в поселениях на 2022 и плановый период 2023-2024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D3" s="1" t="s">
        <v>1</v>
      </c>
    </row>
    <row r="4" customFormat="false" ht="18.75" hidden="false" customHeight="false" outlineLevel="0" collapsed="false">
      <c r="D4" s="1" t="s">
        <v>2</v>
      </c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0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6.7</v>
      </c>
      <c r="D15" s="15" t="n">
        <v>6.7</v>
      </c>
      <c r="E15" s="15" t="n">
        <v>6.7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35.9</v>
      </c>
      <c r="D16" s="15" t="n">
        <v>35.9</v>
      </c>
      <c r="E16" s="15" t="n">
        <v>35.9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6" t="n">
        <v>17.5</v>
      </c>
      <c r="D17" s="15" t="n">
        <v>17.5</v>
      </c>
      <c r="E17" s="15" t="n">
        <v>17.5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34.8</v>
      </c>
      <c r="D18" s="15" t="n">
        <v>34.8</v>
      </c>
      <c r="E18" s="15" t="n">
        <v>34.8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10.4</v>
      </c>
      <c r="D19" s="15" t="n">
        <v>10.4</v>
      </c>
      <c r="E19" s="15" t="n">
        <v>10.4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31.4</v>
      </c>
      <c r="D20" s="15" t="n">
        <v>31.4</v>
      </c>
      <c r="E20" s="15" t="n">
        <v>31.4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51.1</v>
      </c>
      <c r="D21" s="15" t="n">
        <v>51.1</v>
      </c>
      <c r="E21" s="15" t="n">
        <v>51.1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12.6</v>
      </c>
      <c r="D22" s="15" t="n">
        <v>12.6</v>
      </c>
      <c r="E22" s="15" t="n">
        <v>12.6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4.6</v>
      </c>
      <c r="D23" s="15" t="n">
        <v>4.6</v>
      </c>
      <c r="E23" s="15" t="n">
        <v>4.6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22.7</v>
      </c>
      <c r="D24" s="15" t="n">
        <v>22.7</v>
      </c>
      <c r="E24" s="15" t="n">
        <v>22.7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29.6</v>
      </c>
      <c r="D25" s="15" t="n">
        <v>29.6</v>
      </c>
      <c r="E25" s="15" t="n">
        <v>29.6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42.7</v>
      </c>
      <c r="D26" s="15" t="n">
        <v>42.7</v>
      </c>
      <c r="E26" s="15" t="n">
        <v>42.7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C15+C16+C17+C18+C19+C20+C21+C22+C23+C24+C25+C26</f>
        <v>300</v>
      </c>
      <c r="D27" s="18" t="n">
        <f aca="false">SUM(D15:D26)</f>
        <v>300</v>
      </c>
      <c r="E27" s="18" t="n">
        <f aca="false">SUM(E15:E26)</f>
        <v>300</v>
      </c>
    </row>
    <row r="28" customFormat="false" ht="19.5" hidden="false" customHeight="true" outlineLevel="0" collapsed="false"/>
    <row r="29" customFormat="false" ht="409.5" hidden="false" customHeight="true" outlineLevel="0" collapsed="false">
      <c r="A29" s="19" t="s">
        <v>26</v>
      </c>
      <c r="B29" s="19"/>
      <c r="C29" s="19"/>
      <c r="D29" s="19"/>
      <c r="E29" s="19"/>
    </row>
  </sheetData>
  <mergeCells count="9">
    <mergeCell ref="D6:E6"/>
    <mergeCell ref="D7:E7"/>
    <mergeCell ref="D8:E8"/>
    <mergeCell ref="A10:E10"/>
    <mergeCell ref="A12:A13"/>
    <mergeCell ref="B12:B13"/>
    <mergeCell ref="C12:E12"/>
    <mergeCell ref="A27:B27"/>
    <mergeCell ref="A29:E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1-12-07T09:04:51Z</cp:lastPrinted>
  <dcterms:modified xsi:type="dcterms:W3CDTF">2022-12-06T06:22:26Z</dcterms:modified>
  <cp:revision>0</cp:revision>
  <dc:subject/>
  <dc:title/>
</cp:coreProperties>
</file>