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7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еспечение освещением территор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5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02.9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7" t="n">
        <v>10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229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5.4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26.5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0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00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185.5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C12+C13+C14+C15+C16+C17+C18+C19+C20+C21+C22+C23</f>
        <v>1374.3</v>
      </c>
      <c r="D24" s="19" t="n">
        <f aca="false">D12+D13+D14+D15+D16+D17+D18+D19+D20+D21+D22+D23</f>
        <v>0</v>
      </c>
      <c r="E24" s="19" t="n">
        <f aca="false">E12+E13+E14+E15+E16+E17+E18+E19+E20+E21+E22+E23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10T08:47:39Z</cp:lastPrinted>
  <dcterms:modified xsi:type="dcterms:W3CDTF">2022-12-06T06:40:21Z</dcterms:modified>
  <cp:revision>0</cp:revision>
  <dc:subject/>
  <dc:title/>
</cp:coreProperties>
</file>