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Приложение 1</t>
  </si>
  <si>
    <t xml:space="preserve">к решению</t>
  </si>
  <si>
    <t xml:space="preserve">от 00.00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178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2780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1000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539.5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52043.6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52043.6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52043.6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52043.6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38583.1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38583.1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38583.1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38583.1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-1747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-1780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-1780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-1780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</f>
        <v>86869.5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9-27T04:55:42Z</cp:lastPrinted>
  <dcterms:modified xsi:type="dcterms:W3CDTF">2021-09-27T04:56:10Z</dcterms:modified>
  <cp:revision>0</cp:revision>
  <dc:subject/>
  <dc:title/>
</cp:coreProperties>
</file>