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8</t>
  </si>
  <si>
    <t xml:space="preserve">к решению</t>
  </si>
  <si>
    <t xml:space="preserve">от 00.12.2024 № 00-000р</t>
  </si>
  <si>
    <t xml:space="preserve">Приложение 13</t>
  </si>
  <si>
    <t xml:space="preserve">от 05.12.2023 № 38-248р</t>
  </si>
  <si>
    <t xml:space="preserve">Распределение иных межбюджетных трансфертов на поддержку мер по обеспечению сбалансированности бюджетов поселений  на 2024 год и плановый период 2025-2026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 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4" min="3" style="2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753.9</v>
      </c>
      <c r="D16" s="17" t="n">
        <v>595.1</v>
      </c>
      <c r="E16" s="17" t="n">
        <v>595.1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3281.6</v>
      </c>
      <c r="D17" s="17" t="n">
        <v>2625.3</v>
      </c>
      <c r="E17" s="17" t="n">
        <v>2625.3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281.6</v>
      </c>
      <c r="D18" s="17" t="n">
        <v>1025.3</v>
      </c>
      <c r="E18" s="17" t="n">
        <v>1025.3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680.8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2761.6</v>
      </c>
      <c r="D20" s="17" t="n">
        <v>2209.3</v>
      </c>
      <c r="E20" s="17" t="n">
        <v>2209.3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4920.2</v>
      </c>
      <c r="D21" s="17" t="n">
        <v>3936.2</v>
      </c>
      <c r="E21" s="17" t="n">
        <v>3936.2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3057.9</v>
      </c>
      <c r="D22" s="17" t="n">
        <v>2446.3</v>
      </c>
      <c r="E22" s="17" t="n">
        <v>2446.3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5034</v>
      </c>
      <c r="D23" s="17" t="n">
        <v>3950.5</v>
      </c>
      <c r="E23" s="17" t="n">
        <v>3950.5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7" t="n">
        <v>902.1</v>
      </c>
      <c r="D24" s="17" t="n">
        <v>961.7</v>
      </c>
      <c r="E24" s="17" t="n">
        <v>961.7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7" t="n">
        <v>2213</v>
      </c>
      <c r="D25" s="17" t="n">
        <v>1930.4</v>
      </c>
      <c r="E25" s="17" t="n">
        <v>1930.4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7" t="n">
        <v>6528.5</v>
      </c>
      <c r="D26" s="17" t="n">
        <v>5222.8</v>
      </c>
      <c r="E26" s="17" t="n">
        <v>5222.8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7" t="n">
        <v>3498.2</v>
      </c>
      <c r="D27" s="17" t="n">
        <v>2796.6</v>
      </c>
      <c r="E27" s="17" t="n">
        <v>2796.6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7" t="n">
        <v>5840.1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6</v>
      </c>
      <c r="B29" s="18"/>
      <c r="C29" s="19" t="n">
        <f aca="false">SUM(C16:C28)</f>
        <v>40753.5</v>
      </c>
      <c r="D29" s="19" t="n">
        <f aca="false">SUM(D16:D28)</f>
        <v>27699.5</v>
      </c>
      <c r="E29" s="19" t="n">
        <f aca="false">SUM(E16:E28)</f>
        <v>27699.5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Vorobeva</cp:lastModifiedBy>
  <cp:lastPrinted>2024-09-04T04:26:01Z</cp:lastPrinted>
  <dcterms:modified xsi:type="dcterms:W3CDTF">2024-12-09T09:43:25Z</dcterms:modified>
  <cp:revision>0</cp:revision>
  <dc:subject/>
  <dc:title/>
</cp:coreProperties>
</file>