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Приложение 1</t>
  </si>
  <si>
    <t xml:space="preserve">к решению</t>
  </si>
  <si>
    <t xml:space="preserve">от 08.02.2022 № 19-109р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22715.9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22715.9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22715.9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45804.8999999999</v>
      </c>
      <c r="E25" s="21" t="n">
        <f aca="false">E29+E30</f>
        <v>11039.9000000001</v>
      </c>
      <c r="F25" s="21" t="n">
        <f aca="false">F29+F30</f>
        <v>12520.399999999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26443.8</v>
      </c>
      <c r="E26" s="21" t="n">
        <f aca="false">E27</f>
        <v>-1319851.4</v>
      </c>
      <c r="F26" s="21" t="n">
        <f aca="false">F27</f>
        <v>-1343536.6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26443.8</v>
      </c>
      <c r="E27" s="21" t="n">
        <f aca="false">E28</f>
        <v>-1319851.4</v>
      </c>
      <c r="F27" s="21" t="n">
        <f aca="false">F28</f>
        <v>-1343536.6</v>
      </c>
    </row>
    <row r="28" s="22" customFormat="true" ht="33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26443.8</v>
      </c>
      <c r="E28" s="21" t="n">
        <f aca="false">E29</f>
        <v>-1319851.4</v>
      </c>
      <c r="F28" s="21" t="n">
        <f aca="false">F29</f>
        <v>-1343536.6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26443.8</v>
      </c>
      <c r="E29" s="21" t="n">
        <v>-1319851.4</v>
      </c>
      <c r="F29" s="21" t="n">
        <v>-1343536.6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472248.7</v>
      </c>
      <c r="E30" s="21" t="n">
        <f aca="false">E31</f>
        <v>1330891.3</v>
      </c>
      <c r="F30" s="21" t="n">
        <f aca="false">F31</f>
        <v>1356057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472248.7</v>
      </c>
      <c r="E31" s="21" t="n">
        <f aca="false">E32</f>
        <v>1330891.3</v>
      </c>
      <c r="F31" s="21" t="n">
        <f aca="false">F32</f>
        <v>1356057</v>
      </c>
    </row>
    <row r="32" s="22" customFormat="true" ht="36.75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472248.7</v>
      </c>
      <c r="E32" s="21" t="n">
        <f aca="false">E33</f>
        <v>1330891.3</v>
      </c>
      <c r="F32" s="21" t="n">
        <f aca="false">F33</f>
        <v>1356057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472248.7</v>
      </c>
      <c r="E33" s="21" t="n">
        <v>1330891.3</v>
      </c>
      <c r="F33" s="21" t="n">
        <v>1356057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1780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1780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80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20+D25+D38+D42</f>
        <v>40888.9999999999</v>
      </c>
      <c r="E45" s="21" t="n">
        <f aca="false">E20+E25+E38+E42</f>
        <v>11039.9000000001</v>
      </c>
      <c r="F45" s="21" t="n">
        <f aca="false">F20+F25+F38+F42</f>
        <v>12520.399999999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104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105</v>
      </c>
      <c r="F8" s="5"/>
    </row>
    <row r="9" s="7" customFormat="true" ht="37.5" hidden="false" customHeight="true" outlineLevel="0" collapsed="false">
      <c r="A9" s="6" t="s">
        <v>106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7</v>
      </c>
      <c r="E13" s="12" t="s">
        <v>10</v>
      </c>
      <c r="F13" s="12" t="s">
        <v>11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108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109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11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111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112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113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114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2-02-09T08:51:59Z</cp:lastPrinted>
  <dcterms:modified xsi:type="dcterms:W3CDTF">2022-02-09T08:52:03Z</dcterms:modified>
  <cp:revision>0</cp:revision>
  <dc:subject/>
  <dc:title/>
</cp:coreProperties>
</file>