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5</t>
  </si>
  <si>
    <t xml:space="preserve">к решению</t>
  </si>
  <si>
    <t xml:space="preserve">от 00.00.2021 № 0-00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8.28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71.2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0</v>
      </c>
      <c r="D10" s="16" t="n">
        <v>42.3</v>
      </c>
      <c r="E10" s="16" t="n">
        <v>42.3</v>
      </c>
      <c r="F10" s="16" t="n">
        <f aca="false">E10/D10*100</f>
        <v>100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0</v>
      </c>
      <c r="D11" s="16" t="n">
        <v>93.3</v>
      </c>
      <c r="E11" s="16" t="n">
        <v>43.3</v>
      </c>
      <c r="F11" s="16" t="n">
        <f aca="false">E11/D11*100</f>
        <v>46.4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0</v>
      </c>
      <c r="D12" s="16" t="n">
        <v>178</v>
      </c>
      <c r="E12" s="16" t="n">
        <v>178</v>
      </c>
      <c r="F12" s="16" t="n">
        <f aca="false">E12/D12*100</f>
        <v>100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0</v>
      </c>
      <c r="D13" s="16" t="n">
        <v>255.5</v>
      </c>
      <c r="E13" s="16" t="n">
        <v>255.5</v>
      </c>
      <c r="F13" s="16" t="n">
        <f aca="false">E13/D13*100</f>
        <v>100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0</v>
      </c>
      <c r="D14" s="16" t="n">
        <v>85.5</v>
      </c>
      <c r="E14" s="16" t="n">
        <v>85.5</v>
      </c>
      <c r="F14" s="16" t="n">
        <f aca="false">E14/D14*100</f>
        <v>100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0</v>
      </c>
      <c r="D15" s="16" t="n">
        <v>155.1</v>
      </c>
      <c r="E15" s="16" t="n">
        <v>155.1</v>
      </c>
      <c r="F15" s="16" t="n">
        <f aca="false">E15/D15*100</f>
        <v>100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0</v>
      </c>
      <c r="D16" s="16" t="n">
        <v>196.5</v>
      </c>
      <c r="E16" s="16" t="n">
        <v>196.5</v>
      </c>
      <c r="F16" s="16" t="n">
        <f aca="false">E16/D16*100</f>
        <v>100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0</v>
      </c>
      <c r="D17" s="16" t="n">
        <v>79.3</v>
      </c>
      <c r="E17" s="16" t="n">
        <v>79.3</v>
      </c>
      <c r="F17" s="16" t="n">
        <f aca="false">E17/D17*100</f>
        <v>100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0</v>
      </c>
      <c r="D18" s="16" t="n">
        <v>34.4</v>
      </c>
      <c r="E18" s="16" t="n">
        <v>34.4</v>
      </c>
      <c r="F18" s="16" t="n">
        <f aca="false">E18/D18*100</f>
        <v>100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0</v>
      </c>
      <c r="D19" s="16" t="n">
        <v>89</v>
      </c>
      <c r="E19" s="16" t="n">
        <v>89</v>
      </c>
      <c r="F19" s="16" t="n">
        <f aca="false">E19/D19*100</f>
        <v>100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0</v>
      </c>
      <c r="D20" s="16" t="n">
        <v>125.1</v>
      </c>
      <c r="E20" s="16" t="n">
        <v>125.1</v>
      </c>
      <c r="F20" s="16" t="n">
        <f aca="false">E20/D20*100</f>
        <v>100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0</v>
      </c>
      <c r="D21" s="16" t="n">
        <v>270.4</v>
      </c>
      <c r="E21" s="16" t="n">
        <v>270.4</v>
      </c>
      <c r="F21" s="16" t="n">
        <f aca="false">E21/D21*100</f>
        <v>100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15" t="n">
        <v>0</v>
      </c>
      <c r="D22" s="16" t="n">
        <v>4101.2</v>
      </c>
      <c r="E22" s="16" t="n">
        <v>4101.2</v>
      </c>
      <c r="F22" s="16" t="n">
        <f aca="false">E22/D22*100</f>
        <v>100</v>
      </c>
    </row>
    <row r="23" customFormat="false" ht="18.75" hidden="false" customHeight="true" outlineLevel="0" collapsed="false">
      <c r="A23" s="17" t="s">
        <v>24</v>
      </c>
      <c r="B23" s="17"/>
      <c r="C23" s="15" t="n">
        <v>0</v>
      </c>
      <c r="D23" s="18" t="n">
        <f aca="false">D10+D11+D12+D13+D14+D15+D16+D17+D18+D19+D20+D21+D22</f>
        <v>5705.6</v>
      </c>
      <c r="E23" s="18" t="n">
        <f aca="false">E10+E11+E12+E13+E14+E15+E16+E17+E18+E19+E20+E21+E22</f>
        <v>5655.6</v>
      </c>
      <c r="F23" s="16" t="n">
        <f aca="false">E23/D23*100</f>
        <v>99.1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3-26T07:08:58Z</cp:lastPrinted>
  <dcterms:modified xsi:type="dcterms:W3CDTF">2021-03-26T07:09:06Z</dcterms:modified>
  <cp:revision>0</cp:revision>
  <dc:subject/>
  <dc:title/>
</cp:coreProperties>
</file>