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9</t>
  </si>
  <si>
    <t xml:space="preserve">к решению</t>
  </si>
  <si>
    <t xml:space="preserve">от 00.00.2021 № 0-00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8" t="s">
        <v>4</v>
      </c>
    </row>
    <row r="8" customFormat="false" ht="70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300</v>
      </c>
      <c r="D10" s="15" t="n">
        <v>238.5</v>
      </c>
      <c r="E10" s="15" t="n">
        <v>238.5</v>
      </c>
      <c r="F10" s="15" t="n">
        <f aca="false">E10/D10*100</f>
        <v>100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664.2</v>
      </c>
      <c r="D11" s="15" t="n">
        <v>664.2</v>
      </c>
      <c r="E11" s="15" t="n">
        <v>664.2</v>
      </c>
      <c r="F11" s="15" t="n">
        <f aca="false">E11/D11*100</f>
        <v>100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4" t="n">
        <v>900</v>
      </c>
      <c r="D12" s="15" t="n">
        <v>900</v>
      </c>
      <c r="E12" s="15" t="n">
        <v>900</v>
      </c>
      <c r="F12" s="15" t="n">
        <f aca="false">E12/D12*100</f>
        <v>100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500</v>
      </c>
      <c r="D13" s="15" t="n">
        <v>415</v>
      </c>
      <c r="E13" s="15" t="n">
        <v>415</v>
      </c>
      <c r="F13" s="15" t="n">
        <f aca="false">E13/D13*100</f>
        <v>100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1000</v>
      </c>
      <c r="D14" s="15" t="n">
        <v>970</v>
      </c>
      <c r="E14" s="15" t="n">
        <v>970</v>
      </c>
      <c r="F14" s="15" t="n">
        <f aca="false">E14/D14*100</f>
        <v>100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200</v>
      </c>
      <c r="D15" s="15" t="n">
        <v>200</v>
      </c>
      <c r="E15" s="15" t="n">
        <v>200</v>
      </c>
      <c r="F15" s="15" t="n">
        <f aca="false">E15/D15*100</f>
        <v>100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900</v>
      </c>
      <c r="D16" s="15" t="n">
        <v>810</v>
      </c>
      <c r="E16" s="15" t="n">
        <v>810</v>
      </c>
      <c r="F16" s="15" t="n">
        <f aca="false">E16/D16*100</f>
        <v>100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1000</v>
      </c>
      <c r="D17" s="15" t="n">
        <v>900</v>
      </c>
      <c r="E17" s="15" t="n">
        <v>900</v>
      </c>
      <c r="F17" s="15" t="n">
        <f aca="false">E17/D17*100</f>
        <v>100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10300</v>
      </c>
      <c r="D18" s="15" t="n">
        <v>10666.5</v>
      </c>
      <c r="E18" s="15" t="n">
        <v>10666.5</v>
      </c>
      <c r="F18" s="15" t="n">
        <f aca="false">E18/D18*100</f>
        <v>100</v>
      </c>
    </row>
    <row r="19" customFormat="false" ht="18.75" hidden="false" customHeight="true" outlineLevel="0" collapsed="false">
      <c r="A19" s="16" t="s">
        <v>20</v>
      </c>
      <c r="B19" s="16"/>
      <c r="C19" s="17" t="n">
        <f aca="false">C10+C11+C12+C13+C14+C15+C16+C17+C18</f>
        <v>15764.2</v>
      </c>
      <c r="D19" s="18" t="n">
        <f aca="false">D10+D11+D12+D13+D14+D15+D16+D17+D18</f>
        <v>15764.2</v>
      </c>
      <c r="E19" s="18" t="n">
        <f aca="false">SUM(E10:E18)</f>
        <v>15764.2</v>
      </c>
      <c r="F19" s="15" t="n">
        <f aca="false">E19/D19*100</f>
        <v>100</v>
      </c>
    </row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3-26T07:11:59Z</cp:lastPrinted>
  <dcterms:modified xsi:type="dcterms:W3CDTF">2021-03-26T07:12:00Z</dcterms:modified>
  <cp:revision>0</cp:revision>
  <dc:subject/>
  <dc:title/>
</cp:coreProperties>
</file>