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мест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9</t>
  </si>
  <si>
    <t xml:space="preserve">к решению</t>
  </si>
  <si>
    <t xml:space="preserve">от 28.05.2024 № 44-292р</t>
  </si>
  <si>
    <t xml:space="preserve">Дотация на выравнивание бюджетной обеспеченности бюджетов поселений за счет средств районн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2" width="13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5.85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46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8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67.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5.75" hidden="false" customHeight="true" outlineLevel="0" collapsed="false">
      <c r="A11" s="18" t="n">
        <v>1</v>
      </c>
      <c r="B11" s="19" t="s">
        <v>11</v>
      </c>
      <c r="C11" s="20" t="n">
        <v>2168.5</v>
      </c>
      <c r="D11" s="21" t="n">
        <v>2168.5</v>
      </c>
      <c r="E11" s="21" t="n">
        <v>2168.5</v>
      </c>
      <c r="F11" s="20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4" t="n">
        <v>764.4</v>
      </c>
      <c r="D12" s="24" t="n">
        <v>764.4</v>
      </c>
      <c r="E12" s="24" t="n">
        <v>764.4</v>
      </c>
      <c r="F12" s="20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23" t="s">
        <v>13</v>
      </c>
      <c r="C13" s="24" t="n">
        <v>2114.1</v>
      </c>
      <c r="D13" s="24" t="n">
        <v>2114.1</v>
      </c>
      <c r="E13" s="24" t="n">
        <v>2114.1</v>
      </c>
      <c r="F13" s="20" t="n">
        <f aca="false">E13/D13*100</f>
        <v>100</v>
      </c>
    </row>
    <row r="14" customFormat="false" ht="18.75" hidden="false" customHeight="false" outlineLevel="0" collapsed="false">
      <c r="A14" s="22" t="n">
        <v>4</v>
      </c>
      <c r="B14" s="23" t="s">
        <v>14</v>
      </c>
      <c r="C14" s="24" t="n">
        <v>1906.5</v>
      </c>
      <c r="D14" s="24" t="n">
        <v>1906.5</v>
      </c>
      <c r="E14" s="24" t="n">
        <v>1906.5</v>
      </c>
      <c r="F14" s="20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23" t="s">
        <v>15</v>
      </c>
      <c r="C15" s="24" t="n">
        <v>918.6</v>
      </c>
      <c r="D15" s="24" t="n">
        <v>918.6</v>
      </c>
      <c r="E15" s="24" t="n">
        <v>918.6</v>
      </c>
      <c r="F15" s="20" t="n">
        <f aca="false">E15/D15*100</f>
        <v>100</v>
      </c>
    </row>
    <row r="16" customFormat="false" ht="18.75" hidden="false" customHeight="false" outlineLevel="0" collapsed="false">
      <c r="A16" s="22" t="n">
        <v>6</v>
      </c>
      <c r="B16" s="23" t="s">
        <v>16</v>
      </c>
      <c r="C16" s="24" t="n">
        <v>1597.6</v>
      </c>
      <c r="D16" s="24" t="n">
        <v>1597.6</v>
      </c>
      <c r="E16" s="24" t="n">
        <v>1597.6</v>
      </c>
      <c r="F16" s="20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23" t="s">
        <v>17</v>
      </c>
      <c r="C17" s="24" t="n">
        <v>522.1</v>
      </c>
      <c r="D17" s="24" t="n">
        <v>522.1</v>
      </c>
      <c r="E17" s="24" t="n">
        <v>522.1</v>
      </c>
      <c r="F17" s="20" t="n">
        <f aca="false">E17/D17*100</f>
        <v>100</v>
      </c>
    </row>
    <row r="18" customFormat="false" ht="18.75" hidden="false" customHeight="false" outlineLevel="0" collapsed="false">
      <c r="A18" s="22" t="n">
        <v>8</v>
      </c>
      <c r="B18" s="23" t="s">
        <v>18</v>
      </c>
      <c r="C18" s="24" t="n">
        <v>1793.2</v>
      </c>
      <c r="D18" s="24" t="n">
        <v>1793.2</v>
      </c>
      <c r="E18" s="24" t="n">
        <v>1793.2</v>
      </c>
      <c r="F18" s="20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23" t="s">
        <v>19</v>
      </c>
      <c r="C19" s="24" t="n">
        <v>1877.1</v>
      </c>
      <c r="D19" s="24" t="n">
        <v>1877.1</v>
      </c>
      <c r="E19" s="24" t="n">
        <v>1877.1</v>
      </c>
      <c r="F19" s="20" t="n">
        <f aca="false">E19/D19*100</f>
        <v>100</v>
      </c>
    </row>
    <row r="20" customFormat="false" ht="18.75" hidden="false" customHeight="false" outlineLevel="0" collapsed="false">
      <c r="A20" s="22" t="n">
        <v>10</v>
      </c>
      <c r="B20" s="23" t="s">
        <v>20</v>
      </c>
      <c r="C20" s="24" t="n">
        <v>1445.3</v>
      </c>
      <c r="D20" s="24" t="n">
        <v>1445.3</v>
      </c>
      <c r="E20" s="24" t="n">
        <v>1445.3</v>
      </c>
      <c r="F20" s="20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23" t="s">
        <v>21</v>
      </c>
      <c r="C21" s="24" t="n">
        <v>2099</v>
      </c>
      <c r="D21" s="24" t="n">
        <v>2099</v>
      </c>
      <c r="E21" s="24" t="n">
        <v>2099</v>
      </c>
      <c r="F21" s="20" t="n">
        <f aca="false">E21/D21*100</f>
        <v>100</v>
      </c>
    </row>
    <row r="22" customFormat="false" ht="18.75" hidden="false" customHeight="false" outlineLevel="0" collapsed="false">
      <c r="A22" s="22" t="n">
        <v>12</v>
      </c>
      <c r="B22" s="23" t="s">
        <v>22</v>
      </c>
      <c r="C22" s="24" t="n">
        <v>1092</v>
      </c>
      <c r="D22" s="24" t="n">
        <v>1092</v>
      </c>
      <c r="E22" s="24" t="n">
        <v>1092</v>
      </c>
      <c r="F22" s="20" t="n">
        <f aca="false">E22/D22*100</f>
        <v>100</v>
      </c>
    </row>
    <row r="23" customFormat="false" ht="18.75" hidden="false" customHeight="true" outlineLevel="0" collapsed="false">
      <c r="A23" s="25" t="s">
        <v>23</v>
      </c>
      <c r="B23" s="25"/>
      <c r="C23" s="26" t="n">
        <f aca="false">C11+C12+C13+C14+C15+C16+C17+C18+C19+C20+C21+C22</f>
        <v>18298.4</v>
      </c>
      <c r="D23" s="27" t="n">
        <f aca="false">SUM(D11:D22)</f>
        <v>18298.4</v>
      </c>
      <c r="E23" s="27" t="n">
        <f aca="false">SUM(E11:E22)</f>
        <v>18298.4</v>
      </c>
      <c r="F23" s="20" t="n">
        <f aca="false">E23/D23*100</f>
        <v>100</v>
      </c>
    </row>
    <row r="24" customFormat="false" ht="18.75" hidden="false" customHeight="false" outlineLevel="0" collapsed="false">
      <c r="E24" s="28"/>
      <c r="F24" s="28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PKV</cp:lastModifiedBy>
  <cp:lastPrinted>2024-05-28T08:11:53Z</cp:lastPrinted>
  <dcterms:modified xsi:type="dcterms:W3CDTF">2024-05-28T08:15:50Z</dcterms:modified>
  <cp:revision>0</cp:revision>
  <dc:subject/>
  <dc:title/>
</cp:coreProperties>
</file>