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4</t>
  </si>
  <si>
    <t xml:space="preserve">к решению</t>
  </si>
  <si>
    <t xml:space="preserve">от 28.05.2024 № 44-292р</t>
  </si>
  <si>
    <t xml:space="preserve">Иные межбюджетные трансферты на укрепление материально-технической базы и поддержку технического состояния учрежд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25.56"/>
    <col collapsed="false" customWidth="true" hidden="false" outlineLevel="0" max="3" min="3" style="2" width="13.28"/>
    <col collapsed="false" customWidth="true" hidden="false" outlineLevel="0" max="4" min="4" style="2" width="12.99"/>
    <col collapsed="false" customWidth="true" hidden="false" outlineLevel="0" max="5" min="5" style="2" width="13.56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18.75" hidden="false" customHeight="false" outlineLevel="0" collapsed="false">
      <c r="E5" s="3"/>
      <c r="F5" s="3"/>
    </row>
    <row r="6" customFormat="false" ht="68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9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1387.7</v>
      </c>
      <c r="D11" s="16" t="n">
        <v>1069.5</v>
      </c>
      <c r="E11" s="16" t="n">
        <v>1069.5</v>
      </c>
      <c r="F11" s="16" t="n"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1387.7</v>
      </c>
      <c r="D12" s="18" t="n">
        <f aca="false">D11</f>
        <v>1069.5</v>
      </c>
      <c r="E12" s="18" t="n">
        <f aca="false">E11</f>
        <v>1069.5</v>
      </c>
      <c r="F12" s="18" t="n">
        <f aca="false">F11</f>
        <v>100</v>
      </c>
    </row>
    <row r="13" customFormat="false" ht="19.5" hidden="false" customHeight="true" outlineLevel="0" collapsed="false"/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1:17Z</cp:lastPrinted>
  <dcterms:modified xsi:type="dcterms:W3CDTF">2024-05-28T07:11:21Z</dcterms:modified>
  <cp:revision>0</cp:revision>
  <dc:subject/>
  <dc:title/>
</cp:coreProperties>
</file>