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6" hidden="false" customHeight="false" outlineLevel="0" collapsed="false">
      <c r="A6" s="8"/>
      <c r="B6" s="8"/>
      <c r="C6" s="8"/>
      <c r="D6" s="8"/>
      <c r="E6" s="8"/>
      <c r="F6" s="8"/>
    </row>
    <row r="7" s="7" customFormat="true" ht="15.6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6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10000</v>
      </c>
      <c r="E16" s="21" t="n">
        <f aca="false">E17-E19</f>
        <v>-2500</v>
      </c>
      <c r="F16" s="21" t="n">
        <f aca="false">F17-F19</f>
        <v>-2415.9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10000</v>
      </c>
      <c r="E19" s="21" t="n">
        <f aca="false">E20</f>
        <v>2500</v>
      </c>
      <c r="F19" s="21" t="n">
        <f aca="false">F20</f>
        <v>2415.9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10000</v>
      </c>
      <c r="E20" s="21" t="n">
        <v>2500</v>
      </c>
      <c r="F20" s="21" t="n">
        <v>2415.9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4000</v>
      </c>
      <c r="E21" s="21" t="n">
        <f aca="false">E25+E26</f>
        <v>8199.60000000009</v>
      </c>
      <c r="F21" s="21" t="n">
        <f aca="false">F25+F26</f>
        <v>8095.10000000009</v>
      </c>
    </row>
    <row r="22" s="22" customFormat="true" ht="24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1371140.3</v>
      </c>
      <c r="E22" s="21" t="n">
        <f aca="false">E23</f>
        <v>-1226388</v>
      </c>
      <c r="F22" s="21" t="n">
        <f aca="false">F23</f>
        <v>-1205473.2</v>
      </c>
    </row>
    <row r="23" s="22" customFormat="true" ht="15.6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1371140.3</v>
      </c>
      <c r="E23" s="21" t="n">
        <f aca="false">E24</f>
        <v>-1226388</v>
      </c>
      <c r="F23" s="21" t="n">
        <f aca="false">F24</f>
        <v>-1205473.2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1371140.3</v>
      </c>
      <c r="E24" s="21" t="n">
        <f aca="false">E25</f>
        <v>-1226388</v>
      </c>
      <c r="F24" s="21" t="n">
        <f aca="false">F25</f>
        <v>-1205473.2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1371140.3</v>
      </c>
      <c r="E25" s="21" t="n">
        <v>-1226388</v>
      </c>
      <c r="F25" s="21" t="n">
        <v>-1205473.2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1375140.3</v>
      </c>
      <c r="E26" s="21" t="n">
        <f aca="false">E27</f>
        <v>1234587.6</v>
      </c>
      <c r="F26" s="21" t="n">
        <f aca="false">F27</f>
        <v>1213568.3</v>
      </c>
    </row>
    <row r="27" s="22" customFormat="true" ht="15.6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1375140.3</v>
      </c>
      <c r="E27" s="21" t="n">
        <f aca="false">E28</f>
        <v>1234587.6</v>
      </c>
      <c r="F27" s="21" t="n">
        <f aca="false">F28</f>
        <v>1213568.3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1375140.3</v>
      </c>
      <c r="E28" s="21" t="n">
        <f aca="false">E29</f>
        <v>1234587.6</v>
      </c>
      <c r="F28" s="21" t="n">
        <f aca="false">F29</f>
        <v>1213568.3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1375140.3</v>
      </c>
      <c r="E29" s="21" t="n">
        <v>1234587.6</v>
      </c>
      <c r="F29" s="21" t="n">
        <v>1213568.3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+D38</f>
        <v>-6000</v>
      </c>
      <c r="E41" s="21" t="n">
        <f aca="false">E11+E16+E21+E38</f>
        <v>5699.60000000009</v>
      </c>
      <c r="F41" s="21" t="n">
        <f aca="false">F11+F16+F21+F38</f>
        <v>5679.20000000009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Д</cp:lastModifiedBy>
  <cp:lastPrinted>2020-12-09T07:54:57Z</cp:lastPrinted>
  <dcterms:modified xsi:type="dcterms:W3CDTF">2020-12-09T07:55:01Z</dcterms:modified>
  <cp:revision>0</cp:revision>
  <dc:subject/>
  <dc:title/>
</cp:coreProperties>
</file>