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25.1</v>
      </c>
      <c r="D12" s="16" t="n">
        <v>1478.7</v>
      </c>
      <c r="E12" s="16" t="n">
        <v>1378.7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494</v>
      </c>
      <c r="D13" s="16" t="n">
        <v>1548.2</v>
      </c>
      <c r="E13" s="16" t="n">
        <v>1448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562.4</v>
      </c>
      <c r="D14" s="16" t="n">
        <v>499.8</v>
      </c>
      <c r="E14" s="16" t="n">
        <v>499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18</v>
      </c>
      <c r="D15" s="16" t="n">
        <v>449</v>
      </c>
      <c r="E15" s="16" t="n">
        <v>449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869.1</v>
      </c>
      <c r="D16" s="16" t="n">
        <v>2057.7</v>
      </c>
      <c r="E16" s="16" t="n">
        <v>1957.7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140.2</v>
      </c>
      <c r="D17" s="16" t="n">
        <v>1126.2</v>
      </c>
      <c r="E17" s="16" t="n">
        <v>1026.2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539.7</v>
      </c>
      <c r="D18" s="16" t="n">
        <v>1280.2</v>
      </c>
      <c r="E18" s="16" t="n">
        <v>1180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021.4</v>
      </c>
      <c r="D19" s="16" t="n">
        <v>2562.9</v>
      </c>
      <c r="E19" s="16" t="n">
        <v>2362.9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476.1</v>
      </c>
      <c r="D20" s="16" t="n">
        <v>2036.4</v>
      </c>
      <c r="E20" s="16" t="n">
        <v>1936.4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079.6</v>
      </c>
      <c r="D21" s="16" t="n">
        <v>1805.8</v>
      </c>
      <c r="E21" s="16" t="n">
        <v>1705.8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685.3</v>
      </c>
      <c r="D22" s="16" t="n">
        <v>3443.6</v>
      </c>
      <c r="E22" s="16" t="n">
        <v>324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62.9</v>
      </c>
      <c r="D23" s="16" t="n">
        <v>753.1</v>
      </c>
      <c r="E23" s="16" t="n">
        <v>653.1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522.2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20496</v>
      </c>
      <c r="D25" s="18" t="n">
        <f aca="false">SUM(D12:D23)</f>
        <v>19041.6</v>
      </c>
      <c r="E25" s="18" t="n">
        <f aca="false">SUM(E12:E23)</f>
        <v>17841.6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2T09:33:54Z</cp:lastPrinted>
  <dcterms:modified xsi:type="dcterms:W3CDTF">2020-12-09T06:31:17Z</dcterms:modified>
  <cp:revision>0</cp:revision>
  <dc:subject/>
  <dc:title/>
</cp:coreProperties>
</file>