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2</t>
  </si>
  <si>
    <t xml:space="preserve">к решению</t>
  </si>
  <si>
    <t xml:space="preserve">от 00.12.2021 № 0-00р</t>
  </si>
  <si>
    <t xml:space="preserve">Распределение иных межбюджетных трансфертов на организацию общественных работ  в поселениях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 распределения иных межбюджетных
 трансфертов на организацию общественных работ в поселениях
1. Общие положения 
            1.1. Иные межбюджетные трансферты на организацию общественных работ в поселениях на 2022 и плановый период 2023-2024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6.7</v>
      </c>
      <c r="D11" s="15" t="n">
        <v>6.7</v>
      </c>
      <c r="E11" s="15" t="n">
        <v>6.7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35.9</v>
      </c>
      <c r="D12" s="15" t="n">
        <v>35.9</v>
      </c>
      <c r="E12" s="15" t="n">
        <v>35.9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6" t="n">
        <v>17.5</v>
      </c>
      <c r="D13" s="15" t="n">
        <v>17.5</v>
      </c>
      <c r="E13" s="15" t="n">
        <v>17.5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34.8</v>
      </c>
      <c r="D14" s="15" t="n">
        <v>34.8</v>
      </c>
      <c r="E14" s="15" t="n">
        <v>34.8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10.4</v>
      </c>
      <c r="D15" s="15" t="n">
        <v>10.4</v>
      </c>
      <c r="E15" s="15" t="n">
        <v>10.4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31.4</v>
      </c>
      <c r="D16" s="15" t="n">
        <v>31.4</v>
      </c>
      <c r="E16" s="15" t="n">
        <v>31.4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51.1</v>
      </c>
      <c r="D17" s="15" t="n">
        <v>51.1</v>
      </c>
      <c r="E17" s="15" t="n">
        <v>51.1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2.6</v>
      </c>
      <c r="D18" s="15" t="n">
        <v>12.6</v>
      </c>
      <c r="E18" s="15" t="n">
        <v>12.6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4.6</v>
      </c>
      <c r="D19" s="15" t="n">
        <v>4.6</v>
      </c>
      <c r="E19" s="15" t="n">
        <v>4.6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22.7</v>
      </c>
      <c r="D20" s="15" t="n">
        <v>22.7</v>
      </c>
      <c r="E20" s="15" t="n">
        <v>22.7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29.6</v>
      </c>
      <c r="D21" s="15" t="n">
        <v>29.6</v>
      </c>
      <c r="E21" s="15" t="n">
        <v>29.6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42.7</v>
      </c>
      <c r="D22" s="15" t="n">
        <v>42.7</v>
      </c>
      <c r="E22" s="15" t="n">
        <v>42.7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300</v>
      </c>
      <c r="D23" s="18" t="n">
        <f aca="false">SUM(D11:D22)</f>
        <v>300</v>
      </c>
      <c r="E23" s="18" t="n">
        <f aca="false">SUM(E11:E22)</f>
        <v>300</v>
      </c>
    </row>
    <row r="24" customFormat="false" ht="19.5" hidden="false" customHeight="true" outlineLevel="0" collapsed="false"/>
    <row r="25" customFormat="false" ht="409.5" hidden="false" customHeight="true" outlineLevel="0" collapsed="false">
      <c r="A25" s="19" t="s">
        <v>24</v>
      </c>
      <c r="B25" s="19"/>
      <c r="C25" s="19"/>
      <c r="D25" s="19"/>
      <c r="E25" s="19"/>
    </row>
  </sheetData>
  <mergeCells count="9">
    <mergeCell ref="D2:E2"/>
    <mergeCell ref="D3:E3"/>
    <mergeCell ref="D4:E4"/>
    <mergeCell ref="A6:E6"/>
    <mergeCell ref="A8:A9"/>
    <mergeCell ref="B8:B9"/>
    <mergeCell ref="C8:E8"/>
    <mergeCell ref="A23:B23"/>
    <mergeCell ref="A25:E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1-11-12T04:00:41Z</cp:lastPrinted>
  <dcterms:modified xsi:type="dcterms:W3CDTF">2021-11-12T04:02:03Z</dcterms:modified>
  <cp:revision>0</cp:revision>
  <dc:subject/>
  <dc:title/>
</cp:coreProperties>
</file>