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0.12.2021 № 0-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9.2</v>
      </c>
      <c r="D11" s="15" t="n">
        <v>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88.1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60</v>
      </c>
      <c r="D13" s="15" t="n">
        <v>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95.3</v>
      </c>
      <c r="D14" s="15" t="n">
        <v>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53.6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90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7.3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59.3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69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4.4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99.5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34.3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940</v>
      </c>
      <c r="D23" s="18" t="n">
        <f aca="false">D11+D12+D13+D14+D15+D16+D17+D18+D19+D20+D21+D22</f>
        <v>0</v>
      </c>
      <c r="E23" s="18" t="n">
        <f aca="false">E11+E12+E13+E14+E15+E16+E17+E18+E19+E20+E21+E2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1-11-11T09:41:52Z</cp:lastPrinted>
  <dcterms:modified xsi:type="dcterms:W3CDTF">2021-11-11T09:41:58Z</dcterms:modified>
  <cp:revision>0</cp:revision>
  <dc:subject/>
  <dc:title/>
</cp:coreProperties>
</file>