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0.12.2021 № 0-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170.6</v>
      </c>
      <c r="D12" s="16" t="n">
        <v>2608.6</v>
      </c>
      <c r="E12" s="16" t="n">
        <v>2608.6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444.8</v>
      </c>
      <c r="D13" s="16" t="n">
        <v>1700</v>
      </c>
      <c r="E13" s="16" t="n">
        <v>170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11.5</v>
      </c>
      <c r="D14" s="16" t="n">
        <v>698.8</v>
      </c>
      <c r="E14" s="16" t="n">
        <v>698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037.5</v>
      </c>
      <c r="D15" s="16" t="n">
        <v>704.4</v>
      </c>
      <c r="E15" s="16" t="n">
        <v>704.4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386.4</v>
      </c>
      <c r="D16" s="16" t="n">
        <v>1663.4</v>
      </c>
      <c r="E16" s="16" t="n">
        <v>1663.4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003.1</v>
      </c>
      <c r="D17" s="16" t="n">
        <v>1384.3</v>
      </c>
      <c r="E17" s="16" t="n">
        <v>1384.3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921.1</v>
      </c>
      <c r="D18" s="16" t="n">
        <v>1349</v>
      </c>
      <c r="E18" s="16" t="n">
        <v>1349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760.8</v>
      </c>
      <c r="D19" s="16" t="n">
        <v>2517.8</v>
      </c>
      <c r="E19" s="16" t="n">
        <v>2517.8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631.9</v>
      </c>
      <c r="D20" s="16" t="n">
        <v>1159.7</v>
      </c>
      <c r="E20" s="16" t="n">
        <v>1159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99.7</v>
      </c>
      <c r="D21" s="16" t="n">
        <v>1801.4</v>
      </c>
      <c r="E21" s="16" t="n">
        <v>1801.4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4532.9</v>
      </c>
      <c r="D22" s="16" t="n">
        <v>3183.5</v>
      </c>
      <c r="E22" s="16" t="n">
        <v>3183.5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2300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2+C23</f>
        <v>28800.3</v>
      </c>
      <c r="D24" s="18" t="n">
        <f aca="false">D12+D13+D14+D15+D16+D17+D18+D19+D20+D21+D22+D23</f>
        <v>18770.9</v>
      </c>
      <c r="E24" s="18" t="n">
        <f aca="false">E12+E13+E14+E15+E16+E17+E18+E19+E20+E21+E22+E23</f>
        <v>18770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5T03:51:18Z</cp:lastPrinted>
  <dcterms:modified xsi:type="dcterms:W3CDTF">2021-11-12T06:52:28Z</dcterms:modified>
  <cp:revision>0</cp:revision>
  <dc:subject/>
  <dc:title/>
</cp:coreProperties>
</file>