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</t>
  </si>
  <si>
    <t xml:space="preserve">от 00.12.2021 № 0-00р</t>
  </si>
  <si>
    <t xml:space="preserve">Перечень публичных нормативных обязательств</t>
  </si>
  <si>
    <t xml:space="preserve">Ужурского района на 2022 год и плановый период 2023 - 2024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837.3</v>
      </c>
      <c r="D12" s="20" t="n">
        <v>1837.3</v>
      </c>
      <c r="E12" s="20" t="n">
        <v>1837.3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1837.3</v>
      </c>
      <c r="D13" s="20" t="n">
        <f aca="false">D12</f>
        <v>1837.3</v>
      </c>
      <c r="E13" s="20" t="n">
        <f aca="false">E12</f>
        <v>1837.3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Work</cp:lastModifiedBy>
  <cp:lastPrinted>2021-11-11T09:49:21Z</cp:lastPrinted>
  <dcterms:modified xsi:type="dcterms:W3CDTF">2021-11-11T09:49:24Z</dcterms:modified>
  <cp:revision>0</cp:revision>
  <dc:subject/>
  <dc:title/>
</cp:coreProperties>
</file>