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Приложение 1</t>
  </si>
  <si>
    <t xml:space="preserve">к решению</t>
  </si>
  <si>
    <t xml:space="preserve">от 24.12.2019 № 42-306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1.66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5.6" hidden="false" customHeight="false" outlineLevel="0" collapsed="false">
      <c r="E2" s="4" t="s">
        <v>0</v>
      </c>
      <c r="F2" s="4"/>
    </row>
    <row r="3" customFormat="false" ht="15.6" hidden="false" customHeight="false" outlineLevel="0" collapsed="false">
      <c r="E3" s="4" t="s">
        <v>1</v>
      </c>
      <c r="F3" s="4"/>
    </row>
    <row r="4" customFormat="false" ht="15.6" hidden="false" customHeight="false" outlineLevel="0" collapsed="false">
      <c r="E4" s="5" t="s">
        <v>2</v>
      </c>
      <c r="F4" s="5"/>
    </row>
    <row r="6" customFormat="false" ht="15.6" hidden="false" customHeight="false" outlineLevel="0" collapsed="false">
      <c r="E6" s="4" t="s">
        <v>0</v>
      </c>
      <c r="F6" s="4"/>
    </row>
    <row r="7" customFormat="false" ht="15.6" hidden="false" customHeight="false" outlineLevel="0" collapsed="false">
      <c r="E7" s="4" t="s">
        <v>1</v>
      </c>
      <c r="F7" s="4"/>
    </row>
    <row r="8" customFormat="false" ht="15.6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6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6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102.7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6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56.2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67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43.5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6300</v>
      </c>
      <c r="E20" s="21" t="n">
        <f aca="false">E21-E23</f>
        <v>-5200</v>
      </c>
      <c r="F20" s="21" t="n">
        <f aca="false">F21-F23</f>
        <v>-2000</v>
      </c>
    </row>
    <row r="21" s="22" customFormat="true" ht="75.7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83.25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6300</v>
      </c>
      <c r="E23" s="21" t="n">
        <f aca="false">E24</f>
        <v>5200</v>
      </c>
      <c r="F23" s="21" t="n">
        <f aca="false">F24</f>
        <v>200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6300</v>
      </c>
      <c r="E24" s="21" t="n">
        <v>5200</v>
      </c>
      <c r="F24" s="21" t="n">
        <v>200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5322.30000000005</v>
      </c>
      <c r="E25" s="21" t="n">
        <f aca="false">E29+E30</f>
        <v>-1512.59999999998</v>
      </c>
      <c r="F25" s="21" t="n">
        <f aca="false">F29+F30</f>
        <v>7688.20000000019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258316.9</v>
      </c>
      <c r="E26" s="21" t="n">
        <f aca="false">E27</f>
        <v>-1021429.2</v>
      </c>
      <c r="F26" s="21" t="n">
        <f aca="false">F27</f>
        <v>-1091391.4</v>
      </c>
    </row>
    <row r="27" s="22" customFormat="true" ht="31.2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258316.9</v>
      </c>
      <c r="E27" s="21" t="n">
        <f aca="false">E28</f>
        <v>-1021429.2</v>
      </c>
      <c r="F27" s="21" t="n">
        <f aca="false">F28</f>
        <v>-1091391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258316.9</v>
      </c>
      <c r="E28" s="21" t="n">
        <f aca="false">E29</f>
        <v>-1021429.2</v>
      </c>
      <c r="F28" s="21" t="n">
        <f aca="false">F29</f>
        <v>-1091391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258316.9</v>
      </c>
      <c r="E29" s="21" t="n">
        <v>-1021429.2</v>
      </c>
      <c r="F29" s="21" t="n">
        <v>-1091391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263639.2</v>
      </c>
      <c r="E30" s="21" t="n">
        <f aca="false">E31</f>
        <v>1019916.6</v>
      </c>
      <c r="F30" s="21" t="n">
        <f aca="false">F31</f>
        <v>1099079.6</v>
      </c>
    </row>
    <row r="31" s="22" customFormat="true" ht="31.2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263639.2</v>
      </c>
      <c r="E31" s="21" t="n">
        <f aca="false">E32</f>
        <v>1019916.6</v>
      </c>
      <c r="F31" s="21" t="n">
        <f aca="false">F32</f>
        <v>1099079.6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8</v>
      </c>
      <c r="D32" s="21" t="n">
        <f aca="false">D33</f>
        <v>1263639.2</v>
      </c>
      <c r="E32" s="21" t="n">
        <f aca="false">E33</f>
        <v>1019916.6</v>
      </c>
      <c r="F32" s="21" t="n">
        <f aca="false">F33</f>
        <v>1099079.6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263639.2</v>
      </c>
      <c r="E33" s="21" t="n">
        <v>1019916.6</v>
      </c>
      <c r="F33" s="21" t="n">
        <v>1099079.6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f aca="false">D42-D39</f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68.2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f aca="false">D41</f>
        <v>0</v>
      </c>
      <c r="E40" s="21" t="n">
        <v>0</v>
      </c>
      <c r="F40" s="21" t="n">
        <v>0</v>
      </c>
    </row>
    <row r="41" s="22" customFormat="true" ht="88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61.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+D38</f>
        <v>-10977.7</v>
      </c>
      <c r="E45" s="21" t="n">
        <f aca="false">E15+E20+E25+E42+E38</f>
        <v>-6712.59999999998</v>
      </c>
      <c r="F45" s="21" t="n">
        <f aca="false">F15+F20+F25+F42+F38</f>
        <v>5688.2000000001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Д</cp:lastModifiedBy>
  <cp:lastPrinted>2019-12-26T10:20:46Z</cp:lastPrinted>
  <dcterms:modified xsi:type="dcterms:W3CDTF">2019-12-26T10:20:49Z</dcterms:modified>
  <cp:revision>0</cp:revision>
  <dc:subject/>
  <dc:title/>
</cp:coreProperties>
</file>