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</t>
  </si>
  <si>
    <t xml:space="preserve">от 00.12.2022 № 0-00р</t>
  </si>
  <si>
    <t xml:space="preserve">Распределение субсидии на софинансирование муниципальных программ формирования современной городской сред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2-11-08T10:16:37Z</cp:lastPrinted>
  <dcterms:modified xsi:type="dcterms:W3CDTF">2022-11-08T10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