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0.12.2022 № 0-00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5" min="3" style="1" width="15.13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630.9</v>
      </c>
      <c r="D12" s="21" t="n">
        <v>501.6</v>
      </c>
      <c r="E12" s="21" t="n">
        <v>501.6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1" t="n">
        <v>327.5</v>
      </c>
      <c r="D13" s="21" t="n">
        <v>260.4</v>
      </c>
      <c r="E13" s="21" t="n">
        <v>260.4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636.9</v>
      </c>
      <c r="D14" s="21" t="n">
        <v>506.4</v>
      </c>
      <c r="E14" s="21" t="n">
        <v>506.4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1" t="n">
        <v>2599.1</v>
      </c>
      <c r="D15" s="21" t="n">
        <v>2066.5</v>
      </c>
      <c r="E15" s="21" t="n">
        <v>2066.5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751.3</v>
      </c>
      <c r="D16" s="21" t="n">
        <v>597.4</v>
      </c>
      <c r="E16" s="21" t="n">
        <v>597.4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1" t="n">
        <v>781.5</v>
      </c>
      <c r="D17" s="21" t="n">
        <v>621.4</v>
      </c>
      <c r="E17" s="21" t="n">
        <v>621.4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954.8</v>
      </c>
      <c r="D18" s="21" t="n">
        <v>759.1</v>
      </c>
      <c r="E18" s="21" t="n">
        <v>759.1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1" t="n">
        <v>1072.7</v>
      </c>
      <c r="D19" s="21" t="n">
        <v>852.9</v>
      </c>
      <c r="E19" s="21" t="n">
        <v>852.9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436</v>
      </c>
      <c r="D20" s="21" t="n">
        <v>346.7</v>
      </c>
      <c r="E20" s="21" t="n">
        <v>346.7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1" t="n">
        <v>975.3</v>
      </c>
      <c r="D21" s="21" t="n">
        <v>775.4</v>
      </c>
      <c r="E21" s="21" t="n">
        <v>775.4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546.5</v>
      </c>
      <c r="D22" s="21" t="n">
        <v>1229.6</v>
      </c>
      <c r="E22" s="21" t="n">
        <v>1229.6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1" t="n">
        <v>2312.2</v>
      </c>
      <c r="D23" s="21" t="n">
        <v>1838.4</v>
      </c>
      <c r="E23" s="21" t="n">
        <v>1838.4</v>
      </c>
    </row>
    <row r="24" customFormat="false" ht="18.75" hidden="false" customHeight="true" outlineLevel="0" collapsed="false">
      <c r="A24" s="22" t="s">
        <v>23</v>
      </c>
      <c r="B24" s="22"/>
      <c r="C24" s="23" t="n">
        <f aca="false">SUM(C12:C23)</f>
        <v>13024.7</v>
      </c>
      <c r="D24" s="23" t="n">
        <f aca="false">D12+D13+D14+D15+D16+D17+D18+D19+D20+D21+D22+D23</f>
        <v>10355.8</v>
      </c>
      <c r="E24" s="23" t="n">
        <f aca="false">SUM(E12:E23)</f>
        <v>10355.8</v>
      </c>
    </row>
    <row r="25" customFormat="false" ht="18.75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Work</cp:lastModifiedBy>
  <cp:lastPrinted>2022-11-08T03:17:32Z</cp:lastPrinted>
  <dcterms:modified xsi:type="dcterms:W3CDTF">2022-11-08T10:39:10Z</dcterms:modified>
  <cp:revision>0</cp:revision>
  <dc:subject/>
  <dc:title/>
</cp:coreProperties>
</file>