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</t>
  </si>
  <si>
    <t xml:space="preserve">от 00.12.2022 № 0-00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28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69</v>
      </c>
      <c r="D12" s="16" t="n">
        <v>112.7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69</v>
      </c>
      <c r="D13" s="18" t="n">
        <f aca="false">D12</f>
        <v>112.7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2-11-09T04:38:33Z</cp:lastPrinted>
  <dcterms:modified xsi:type="dcterms:W3CDTF">2022-11-09T04:38:37Z</dcterms:modified>
  <cp:revision>0</cp:revision>
  <dc:subject/>
  <dc:title/>
</cp:coreProperties>
</file>