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0.12.2022 № 0-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9.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29.2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6</v>
      </c>
      <c r="D13" s="27" t="n">
        <v>7.6</v>
      </c>
      <c r="E13" s="27" t="n">
        <v>7.6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4</v>
      </c>
      <c r="D14" s="27" t="n">
        <v>4.4</v>
      </c>
      <c r="E14" s="27" t="n">
        <v>4.4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8</v>
      </c>
      <c r="D15" s="27" t="n">
        <v>7.8</v>
      </c>
      <c r="E15" s="27" t="n">
        <v>7.8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7</v>
      </c>
      <c r="D16" s="27" t="n">
        <v>17</v>
      </c>
      <c r="E16" s="27" t="n">
        <v>17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7</v>
      </c>
      <c r="D17" s="27" t="n">
        <v>6.7</v>
      </c>
      <c r="E17" s="27" t="n">
        <v>6.7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9.4</v>
      </c>
      <c r="D18" s="27" t="n">
        <v>9.4</v>
      </c>
      <c r="E18" s="27" t="n">
        <v>9.4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3</v>
      </c>
      <c r="D19" s="27" t="n">
        <v>4.3</v>
      </c>
      <c r="E19" s="27" t="n">
        <v>4.3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5.2</v>
      </c>
      <c r="D20" s="27" t="n">
        <v>5.2</v>
      </c>
      <c r="E20" s="27" t="n">
        <v>5.2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8</v>
      </c>
      <c r="D21" s="27" t="n">
        <v>4.8</v>
      </c>
      <c r="E21" s="27" t="n">
        <v>4.8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.4</v>
      </c>
      <c r="D22" s="27" t="n">
        <v>7.4</v>
      </c>
      <c r="E22" s="27" t="n">
        <v>7.4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3.7</v>
      </c>
      <c r="D23" s="27" t="n">
        <v>13.7</v>
      </c>
      <c r="E23" s="27" t="n">
        <v>13.7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91.1</v>
      </c>
      <c r="D24" s="27" t="n">
        <v>91.1</v>
      </c>
      <c r="E24" s="27" t="n">
        <v>91.1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80</v>
      </c>
      <c r="D25" s="29" t="n">
        <f aca="false">SUM(D12:D24)</f>
        <v>180</v>
      </c>
      <c r="E25" s="29" t="n">
        <f aca="false">SUM(E12:E24)</f>
        <v>180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Work</cp:lastModifiedBy>
  <cp:lastPrinted>2022-11-10T08:51:17Z</cp:lastPrinted>
  <dcterms:modified xsi:type="dcterms:W3CDTF">2022-11-10T08:51:21Z</dcterms:modified>
  <cp:revision>0</cp:revision>
  <dc:subject/>
  <dc:title/>
</cp:coreProperties>
</file>