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1"/>
  </bookViews>
  <sheets>
    <sheet name="2021" sheetId="1" state="visible" r:id="rId2"/>
    <sheet name="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Расчет субвенц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О воинской обязанности и военной службе" на 2021 год                                                                                                                                  </t>
  </si>
  <si>
    <t xml:space="preserve">Наименование муниципального образования</t>
  </si>
  <si>
    <t xml:space="preserve">Количество военно-учетных работников Nосвобi</t>
  </si>
  <si>
    <t xml:space="preserve">Количество работников, осуществляющих работу  по совместительству Nсовмi</t>
  </si>
  <si>
    <t xml:space="preserve">Коэффициент рабочего времени         kiр     </t>
  </si>
  <si>
    <t xml:space="preserve">Норматив расходов в расчете на 1военно-учетного работника на оплату аренды помещений   Aiр</t>
  </si>
  <si>
    <t xml:space="preserve">Норматив расходов на оплату коммунальных услуг в расчете на 1 военно-учетного работника    Куiр</t>
  </si>
  <si>
    <t xml:space="preserve">Норматив расходов в расчете на 1 военной-учетного работника на оплату услуг связи              Ciр</t>
  </si>
  <si>
    <t xml:space="preserve">Норматив расходов в расчете на 1 военной-учетного работника на оплату транспортных услуг Tiр</t>
  </si>
  <si>
    <t xml:space="preserve">Норматив командировочных расходов в расчете на 1 военно-учетного работника Kiр</t>
  </si>
  <si>
    <t xml:space="preserve">Норматив расходов на обеспечение мебелью,инвентарем,оргтехникой, средствами связи, расходными материалами 1 военно-учетного работника Мзiр</t>
  </si>
  <si>
    <t xml:space="preserve">Норматив расходов на оплату труда военно-учетного работника, включая соответствующие начисление на фонд оплаты труда Зпiр</t>
  </si>
  <si>
    <t xml:space="preserve">Объем субвенции на финансирование расходов Siр=Aiр+Kуiр+Ciр+Tiр+Kiр+Мзiр+Зпiр</t>
  </si>
  <si>
    <t xml:space="preserve">РАСХОДЫ С 4,3%</t>
  </si>
  <si>
    <t xml:space="preserve">ЭКОНОМИЯ</t>
  </si>
  <si>
    <t xml:space="preserve">Васильевский</t>
  </si>
  <si>
    <t xml:space="preserve">Златоруновский</t>
  </si>
  <si>
    <t xml:space="preserve">Ильинский</t>
  </si>
  <si>
    <t xml:space="preserve">Крутоярский</t>
  </si>
  <si>
    <t xml:space="preserve">Кулунский</t>
  </si>
  <si>
    <t xml:space="preserve">Локшинский</t>
  </si>
  <si>
    <t xml:space="preserve">Михайловский</t>
  </si>
  <si>
    <t xml:space="preserve">Малоимышский</t>
  </si>
  <si>
    <t xml:space="preserve">Озероучумский</t>
  </si>
  <si>
    <t xml:space="preserve">Приреченский</t>
  </si>
  <si>
    <t xml:space="preserve">Прилужский</t>
  </si>
  <si>
    <t xml:space="preserve">Солгонский</t>
  </si>
  <si>
    <t xml:space="preserve">ИТОГО</t>
  </si>
  <si>
    <t xml:space="preserve">Расчет субвенц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О воинской обязанности и военной службе" на 2022 год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0.71"/>
    <col collapsed="false" customWidth="true" hidden="fals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4.28"/>
    <col collapsed="false" customWidth="true" hidden="false" outlineLevel="0" max="10" min="10" style="1" width="12.7"/>
    <col collapsed="false" customWidth="true" hidden="false" outlineLevel="0" max="11" min="11" style="1" width="12.85"/>
    <col collapsed="false" customWidth="true" hidden="false" outlineLevel="0" max="12" min="12" style="1" width="16.13"/>
    <col collapsed="false" customWidth="true" hidden="false" outlineLevel="0" max="13" min="13" style="1" width="24.56"/>
    <col collapsed="false" customWidth="true" hidden="false" outlineLevel="0" max="14" min="14" style="1" width="15.28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0.99"/>
    <col collapsed="false" customWidth="true" hidden="true" outlineLevel="0" max="18" min="18" style="1" width="10.99"/>
    <col collapsed="false" customWidth="true" hidden="true" outlineLevel="0" max="19" min="19" style="1" width="0.13"/>
    <col collapsed="false" customWidth="true" hidden="false" outlineLevel="0" max="20" min="20" style="1" width="8.99"/>
    <col collapsed="false" customWidth="false" hidden="false" outlineLevel="0" max="257" min="21" style="1" width="9.14"/>
  </cols>
  <sheetData>
    <row r="2" customFormat="false" ht="6.75" hidden="false" customHeight="true" outlineLevel="0" collapsed="false"/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/>
      <c r="B6" s="3"/>
      <c r="C6" s="3"/>
      <c r="D6" s="4"/>
      <c r="E6" s="4"/>
      <c r="P6" s="5"/>
    </row>
    <row r="7" customFormat="false" ht="127.5" hidden="false" customHeight="true" outlineLevel="0" collapsed="false">
      <c r="A7" s="6" t="s">
        <v>1</v>
      </c>
      <c r="B7" s="6"/>
      <c r="C7" s="6"/>
      <c r="D7" s="6" t="s">
        <v>2</v>
      </c>
      <c r="E7" s="6" t="s">
        <v>3</v>
      </c>
      <c r="F7" s="6" t="s">
        <v>4</v>
      </c>
      <c r="G7" s="6" t="s">
        <v>5</v>
      </c>
      <c r="H7" s="6" t="s">
        <v>6</v>
      </c>
      <c r="I7" s="6" t="s">
        <v>7</v>
      </c>
      <c r="J7" s="6" t="s">
        <v>8</v>
      </c>
      <c r="K7" s="6" t="s">
        <v>9</v>
      </c>
      <c r="L7" s="6" t="s">
        <v>10</v>
      </c>
      <c r="M7" s="6" t="s">
        <v>11</v>
      </c>
      <c r="N7" s="6" t="s">
        <v>12</v>
      </c>
      <c r="O7" s="7" t="n">
        <v>4.3</v>
      </c>
      <c r="P7" s="7" t="s">
        <v>13</v>
      </c>
      <c r="Q7" s="7" t="s">
        <v>14</v>
      </c>
      <c r="R7" s="8"/>
      <c r="S7" s="8"/>
      <c r="T7" s="8"/>
      <c r="U7" s="8"/>
      <c r="V7" s="8"/>
    </row>
    <row r="8" customFormat="false" ht="12.75" hidden="false" customHeight="true" outlineLevel="0" collapsed="false">
      <c r="A8" s="9" t="n">
        <v>1</v>
      </c>
      <c r="B8" s="9"/>
      <c r="C8" s="9"/>
      <c r="D8" s="10" t="n">
        <v>2</v>
      </c>
      <c r="E8" s="10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n">
        <v>9</v>
      </c>
      <c r="L8" s="9" t="n">
        <v>10</v>
      </c>
      <c r="M8" s="9" t="n">
        <v>11</v>
      </c>
      <c r="N8" s="9" t="n">
        <v>12</v>
      </c>
      <c r="O8" s="7"/>
      <c r="P8" s="7"/>
      <c r="Q8" s="7"/>
      <c r="R8" s="8"/>
      <c r="S8" s="8"/>
      <c r="T8" s="8"/>
      <c r="U8" s="8"/>
      <c r="V8" s="8"/>
    </row>
    <row r="9" customFormat="false" ht="12.75" hidden="false" customHeight="false" outlineLevel="0" collapsed="false">
      <c r="A9" s="11" t="s">
        <v>15</v>
      </c>
      <c r="B9" s="11"/>
      <c r="C9" s="11"/>
      <c r="D9" s="12"/>
      <c r="E9" s="13" t="n">
        <v>1</v>
      </c>
      <c r="F9" s="13" t="n">
        <v>0.15</v>
      </c>
      <c r="G9" s="13" t="n">
        <f aca="false">G12*F9</f>
        <v>0.075</v>
      </c>
      <c r="H9" s="13" t="n">
        <f aca="false">H12*F9</f>
        <v>0.12</v>
      </c>
      <c r="I9" s="13" t="n">
        <f aca="false">I12*F9</f>
        <v>0.18</v>
      </c>
      <c r="J9" s="13" t="n">
        <f aca="false">J12*F9</f>
        <v>0.075</v>
      </c>
      <c r="K9" s="13" t="n">
        <f aca="false">K12*F9</f>
        <v>0</v>
      </c>
      <c r="L9" s="13" t="n">
        <f aca="false">L12*F9</f>
        <v>0.045</v>
      </c>
      <c r="M9" s="13" t="n">
        <f aca="false">M12*F9</f>
        <v>50.37</v>
      </c>
      <c r="N9" s="14" t="n">
        <v>51.1</v>
      </c>
      <c r="O9" s="15" t="n">
        <v>43.6</v>
      </c>
      <c r="P9" s="16" t="n">
        <f aca="false">O9+L9+K9+J9+I9+H9+G9</f>
        <v>44.095</v>
      </c>
      <c r="Q9" s="17" t="n">
        <v>15.266</v>
      </c>
      <c r="R9" s="18" t="n">
        <f aca="false">P9-Q9</f>
        <v>28.829</v>
      </c>
      <c r="U9" s="19"/>
    </row>
    <row r="10" customFormat="false" ht="12.75" hidden="false" customHeight="false" outlineLevel="0" collapsed="false">
      <c r="A10" s="11" t="s">
        <v>16</v>
      </c>
      <c r="B10" s="11"/>
      <c r="C10" s="11"/>
      <c r="D10" s="12"/>
      <c r="E10" s="13" t="n">
        <v>1</v>
      </c>
      <c r="F10" s="13" t="n">
        <v>0.35</v>
      </c>
      <c r="G10" s="13" t="n">
        <f aca="false">G12*F10</f>
        <v>0.175</v>
      </c>
      <c r="H10" s="13" t="n">
        <f aca="false">H12*F10</f>
        <v>0.28</v>
      </c>
      <c r="I10" s="13" t="n">
        <f aca="false">I12*F10</f>
        <v>0.42</v>
      </c>
      <c r="J10" s="13" t="n">
        <f aca="false">J12*F10</f>
        <v>0.175</v>
      </c>
      <c r="K10" s="13" t="n">
        <f aca="false">K12*F10</f>
        <v>0</v>
      </c>
      <c r="L10" s="13" t="n">
        <f aca="false">L12*F10</f>
        <v>0.105</v>
      </c>
      <c r="M10" s="13" t="n">
        <f aca="false">M12*F10</f>
        <v>117.53</v>
      </c>
      <c r="N10" s="14" t="n">
        <v>118.7</v>
      </c>
      <c r="O10" s="20" t="n">
        <v>101.7</v>
      </c>
      <c r="P10" s="16" t="n">
        <f aca="false">O10+L10+K10+J10+I10+H10+G10</f>
        <v>102.855</v>
      </c>
      <c r="Q10" s="17" t="n">
        <v>4.4125</v>
      </c>
      <c r="R10" s="18" t="n">
        <f aca="false">P10-Q10</f>
        <v>98.4425</v>
      </c>
      <c r="U10" s="19"/>
    </row>
    <row r="11" customFormat="false" ht="12.75" hidden="false" customHeight="false" outlineLevel="0" collapsed="false">
      <c r="A11" s="11" t="s">
        <v>17</v>
      </c>
      <c r="B11" s="11"/>
      <c r="C11" s="11"/>
      <c r="D11" s="12"/>
      <c r="E11" s="13" t="n">
        <v>1</v>
      </c>
      <c r="F11" s="13" t="n">
        <v>0.25</v>
      </c>
      <c r="G11" s="13" t="n">
        <f aca="false">G12*F11</f>
        <v>0.125</v>
      </c>
      <c r="H11" s="13" t="n">
        <f aca="false">H12*F11</f>
        <v>0.2</v>
      </c>
      <c r="I11" s="13" t="n">
        <f aca="false">I12*F11</f>
        <v>0.3</v>
      </c>
      <c r="J11" s="13" t="n">
        <f aca="false">J12*F11</f>
        <v>0.125</v>
      </c>
      <c r="K11" s="13" t="n">
        <f aca="false">K12*F11</f>
        <v>0</v>
      </c>
      <c r="L11" s="13" t="n">
        <f aca="false">L12*F11</f>
        <v>0.075</v>
      </c>
      <c r="M11" s="13" t="n">
        <f aca="false">M12*F11</f>
        <v>83.95</v>
      </c>
      <c r="N11" s="14" t="n">
        <v>84.8</v>
      </c>
      <c r="O11" s="20" t="n">
        <v>72.7</v>
      </c>
      <c r="P11" s="16" t="n">
        <f aca="false">O11+L11+K11+J11+I11+H11+G11</f>
        <v>73.525</v>
      </c>
      <c r="Q11" s="17" t="n">
        <v>4.4125</v>
      </c>
      <c r="R11" s="18" t="n">
        <f aca="false">P11-Q11</f>
        <v>69.1125</v>
      </c>
      <c r="U11" s="19"/>
    </row>
    <row r="12" customFormat="false" ht="12.75" hidden="false" customHeight="false" outlineLevel="0" collapsed="false">
      <c r="A12" s="11" t="s">
        <v>18</v>
      </c>
      <c r="B12" s="11"/>
      <c r="C12" s="11"/>
      <c r="D12" s="12" t="n">
        <v>1</v>
      </c>
      <c r="E12" s="13"/>
      <c r="F12" s="13"/>
      <c r="G12" s="13" t="n">
        <v>0.5</v>
      </c>
      <c r="H12" s="13" t="n">
        <v>0.8</v>
      </c>
      <c r="I12" s="13" t="n">
        <v>1.2</v>
      </c>
      <c r="J12" s="13" t="n">
        <v>0.5</v>
      </c>
      <c r="K12" s="13" t="n">
        <v>0</v>
      </c>
      <c r="L12" s="13" t="n">
        <v>0.3</v>
      </c>
      <c r="M12" s="13" t="n">
        <v>335.8</v>
      </c>
      <c r="N12" s="14" t="n">
        <f aca="false">G12+H12+I12+J12+K12+L12+M12</f>
        <v>339.1</v>
      </c>
      <c r="O12" s="21" t="n">
        <v>290.6</v>
      </c>
      <c r="P12" s="16" t="n">
        <f aca="false">O12+L12+K12+J12+I12+H12+G12</f>
        <v>293.9</v>
      </c>
      <c r="Q12" s="17"/>
      <c r="R12" s="18" t="n">
        <f aca="false">P12-Q12</f>
        <v>293.9</v>
      </c>
      <c r="U12" s="19"/>
    </row>
    <row r="13" customFormat="false" ht="12.75" hidden="false" customHeight="false" outlineLevel="0" collapsed="false">
      <c r="A13" s="11" t="s">
        <v>19</v>
      </c>
      <c r="B13" s="11"/>
      <c r="C13" s="11"/>
      <c r="D13" s="12"/>
      <c r="E13" s="13" t="n">
        <v>1</v>
      </c>
      <c r="F13" s="13" t="n">
        <v>0.35</v>
      </c>
      <c r="G13" s="13" t="n">
        <f aca="false">G12*F13</f>
        <v>0.175</v>
      </c>
      <c r="H13" s="13" t="n">
        <f aca="false">H12*F13</f>
        <v>0.28</v>
      </c>
      <c r="I13" s="13" t="n">
        <f aca="false">I12*F13</f>
        <v>0.42</v>
      </c>
      <c r="J13" s="13" t="n">
        <f aca="false">J12*F13</f>
        <v>0.175</v>
      </c>
      <c r="K13" s="13" t="n">
        <f aca="false">K12*F13</f>
        <v>0</v>
      </c>
      <c r="L13" s="13" t="n">
        <f aca="false">L12*F13</f>
        <v>0.105</v>
      </c>
      <c r="M13" s="13" t="n">
        <f aca="false">M12*F13</f>
        <v>117.53</v>
      </c>
      <c r="N13" s="14" t="n">
        <v>118.7</v>
      </c>
      <c r="O13" s="20" t="n">
        <v>101.7</v>
      </c>
      <c r="P13" s="16" t="n">
        <f aca="false">O13+L13+K13+J13+I13+H13+G13</f>
        <v>102.855</v>
      </c>
      <c r="Q13" s="17" t="n">
        <v>4.4115</v>
      </c>
      <c r="R13" s="18" t="n">
        <f aca="false">P13-Q13</f>
        <v>98.4435</v>
      </c>
      <c r="U13" s="19"/>
    </row>
    <row r="14" customFormat="false" ht="12.75" hidden="false" customHeight="false" outlineLevel="0" collapsed="false">
      <c r="A14" s="11" t="s">
        <v>20</v>
      </c>
      <c r="B14" s="11"/>
      <c r="C14" s="11"/>
      <c r="D14" s="12"/>
      <c r="E14" s="13" t="n">
        <v>1</v>
      </c>
      <c r="F14" s="13" t="n">
        <v>0.35</v>
      </c>
      <c r="G14" s="13" t="n">
        <f aca="false">G12*F14</f>
        <v>0.175</v>
      </c>
      <c r="H14" s="13" t="n">
        <f aca="false">H12*F14</f>
        <v>0.28</v>
      </c>
      <c r="I14" s="13" t="n">
        <f aca="false">I12*F14</f>
        <v>0.42</v>
      </c>
      <c r="J14" s="13" t="n">
        <f aca="false">J12*F14</f>
        <v>0.175</v>
      </c>
      <c r="K14" s="13" t="n">
        <f aca="false">K12*F14</f>
        <v>0</v>
      </c>
      <c r="L14" s="13" t="n">
        <f aca="false">L12*F14</f>
        <v>0.105</v>
      </c>
      <c r="M14" s="13" t="n">
        <f aca="false">M12*F14</f>
        <v>117.53</v>
      </c>
      <c r="N14" s="14" t="n">
        <v>118.7</v>
      </c>
      <c r="O14" s="20" t="n">
        <v>101.7</v>
      </c>
      <c r="P14" s="16" t="n">
        <f aca="false">O14+L14+K14+J14+I14+H14+G14</f>
        <v>102.855</v>
      </c>
      <c r="Q14" s="17" t="n">
        <v>8.89503</v>
      </c>
      <c r="R14" s="18" t="n">
        <f aca="false">P14-Q14</f>
        <v>93.95997</v>
      </c>
      <c r="U14" s="19"/>
    </row>
    <row r="15" customFormat="false" ht="12.75" hidden="false" customHeight="false" outlineLevel="0" collapsed="false">
      <c r="A15" s="11" t="s">
        <v>21</v>
      </c>
      <c r="B15" s="11"/>
      <c r="C15" s="11"/>
      <c r="D15" s="12"/>
      <c r="E15" s="13" t="n">
        <v>1</v>
      </c>
      <c r="F15" s="13" t="n">
        <v>0.25</v>
      </c>
      <c r="G15" s="13" t="n">
        <f aca="false">G12*F15</f>
        <v>0.125</v>
      </c>
      <c r="H15" s="13" t="n">
        <f aca="false">H12*F15</f>
        <v>0.2</v>
      </c>
      <c r="I15" s="13" t="n">
        <f aca="false">I12*F15</f>
        <v>0.3</v>
      </c>
      <c r="J15" s="13" t="n">
        <f aca="false">J12*F15</f>
        <v>0.125</v>
      </c>
      <c r="K15" s="13" t="n">
        <f aca="false">K12*F15</f>
        <v>0</v>
      </c>
      <c r="L15" s="13" t="n">
        <f aca="false">L12*F15</f>
        <v>0.075</v>
      </c>
      <c r="M15" s="13" t="n">
        <f aca="false">M12*F15</f>
        <v>83.95</v>
      </c>
      <c r="N15" s="14" t="n">
        <v>84.8</v>
      </c>
      <c r="O15" s="20" t="n">
        <v>72.7</v>
      </c>
      <c r="P15" s="16" t="n">
        <f aca="false">O15+L15+K15+J15+I15+H15+G15</f>
        <v>73.525</v>
      </c>
      <c r="Q15" s="17" t="n">
        <v>4.4125</v>
      </c>
      <c r="R15" s="18" t="n">
        <f aca="false">P15-Q15</f>
        <v>69.1125</v>
      </c>
      <c r="U15" s="19"/>
    </row>
    <row r="16" customFormat="false" ht="12.75" hidden="false" customHeight="false" outlineLevel="0" collapsed="false">
      <c r="A16" s="11" t="s">
        <v>22</v>
      </c>
      <c r="B16" s="11"/>
      <c r="C16" s="11"/>
      <c r="D16" s="12"/>
      <c r="E16" s="13" t="n">
        <v>1</v>
      </c>
      <c r="F16" s="13" t="n">
        <v>0.4</v>
      </c>
      <c r="G16" s="13" t="n">
        <f aca="false">G12*F16</f>
        <v>0.2</v>
      </c>
      <c r="H16" s="13" t="n">
        <f aca="false">H12*F16</f>
        <v>0.32</v>
      </c>
      <c r="I16" s="13" t="n">
        <f aca="false">I12*F16</f>
        <v>0.48</v>
      </c>
      <c r="J16" s="13" t="n">
        <f aca="false">J12*F16</f>
        <v>0.2</v>
      </c>
      <c r="K16" s="13" t="n">
        <f aca="false">K12*F16</f>
        <v>0</v>
      </c>
      <c r="L16" s="13" t="n">
        <f aca="false">L12*F16</f>
        <v>0.12</v>
      </c>
      <c r="M16" s="13" t="n">
        <f aca="false">M12*F16</f>
        <v>134.32</v>
      </c>
      <c r="N16" s="14" t="n">
        <v>135.7</v>
      </c>
      <c r="O16" s="21" t="n">
        <v>290.6</v>
      </c>
      <c r="P16" s="16" t="n">
        <f aca="false">O16+L16+K16+J16+I16+H16+G16</f>
        <v>291.92</v>
      </c>
      <c r="Q16" s="17" t="n">
        <v>10</v>
      </c>
      <c r="R16" s="18" t="n">
        <f aca="false">P16-Q16</f>
        <v>281.92</v>
      </c>
      <c r="U16" s="19"/>
    </row>
    <row r="17" customFormat="false" ht="12.75" hidden="false" customHeight="false" outlineLevel="0" collapsed="false">
      <c r="A17" s="11" t="s">
        <v>23</v>
      </c>
      <c r="B17" s="11"/>
      <c r="C17" s="11"/>
      <c r="D17" s="12"/>
      <c r="E17" s="13" t="n">
        <v>1</v>
      </c>
      <c r="F17" s="13" t="n">
        <v>0.25</v>
      </c>
      <c r="G17" s="13" t="n">
        <f aca="false">G12*F17</f>
        <v>0.125</v>
      </c>
      <c r="H17" s="13" t="n">
        <f aca="false">H12*F17</f>
        <v>0.2</v>
      </c>
      <c r="I17" s="13" t="n">
        <f aca="false">I12*F17</f>
        <v>0.3</v>
      </c>
      <c r="J17" s="13" t="n">
        <f aca="false">J12*F17</f>
        <v>0.125</v>
      </c>
      <c r="K17" s="13" t="n">
        <f aca="false">K16*F17</f>
        <v>0</v>
      </c>
      <c r="L17" s="13" t="n">
        <f aca="false">L12*F17</f>
        <v>0.075</v>
      </c>
      <c r="M17" s="13" t="n">
        <f aca="false">M12*F17</f>
        <v>83.95</v>
      </c>
      <c r="N17" s="14" t="n">
        <v>84.8</v>
      </c>
      <c r="O17" s="20" t="n">
        <v>72.7</v>
      </c>
      <c r="P17" s="16" t="n">
        <f aca="false">O17+L17+K17+J17+I17+H17+G17</f>
        <v>73.525</v>
      </c>
      <c r="Q17" s="17"/>
      <c r="R17" s="18" t="n">
        <f aca="false">P17-Q17</f>
        <v>73.525</v>
      </c>
      <c r="U17" s="19"/>
    </row>
    <row r="18" customFormat="false" ht="12.75" hidden="false" customHeight="false" outlineLevel="0" collapsed="false">
      <c r="A18" s="11" t="s">
        <v>24</v>
      </c>
      <c r="B18" s="11"/>
      <c r="C18" s="11"/>
      <c r="D18" s="12"/>
      <c r="E18" s="13" t="n">
        <v>1</v>
      </c>
      <c r="F18" s="13" t="n">
        <v>0.35</v>
      </c>
      <c r="G18" s="13" t="n">
        <f aca="false">G12*F18</f>
        <v>0.175</v>
      </c>
      <c r="H18" s="13" t="n">
        <f aca="false">H12*F18</f>
        <v>0.28</v>
      </c>
      <c r="I18" s="13" t="n">
        <f aca="false">I12*F18</f>
        <v>0.42</v>
      </c>
      <c r="J18" s="13" t="n">
        <f aca="false">J12*F18</f>
        <v>0.175</v>
      </c>
      <c r="K18" s="13" t="n">
        <f aca="false">K12*F18</f>
        <v>0</v>
      </c>
      <c r="L18" s="13" t="n">
        <f aca="false">L12*F18</f>
        <v>0.105</v>
      </c>
      <c r="M18" s="13" t="n">
        <f aca="false">M12*F18</f>
        <v>117.53</v>
      </c>
      <c r="N18" s="14" t="n">
        <v>118.7</v>
      </c>
      <c r="O18" s="20" t="n">
        <v>101.7</v>
      </c>
      <c r="P18" s="16" t="n">
        <f aca="false">O18+L18+K18+J18+I18+H18+G18</f>
        <v>102.855</v>
      </c>
      <c r="Q18" s="17"/>
      <c r="R18" s="18" t="n">
        <f aca="false">P18-Q18</f>
        <v>102.855</v>
      </c>
      <c r="U18" s="19"/>
    </row>
    <row r="19" customFormat="false" ht="12.75" hidden="false" customHeight="false" outlineLevel="0" collapsed="false">
      <c r="A19" s="11" t="s">
        <v>25</v>
      </c>
      <c r="B19" s="11"/>
      <c r="C19" s="11"/>
      <c r="D19" s="12"/>
      <c r="E19" s="13" t="n">
        <v>1</v>
      </c>
      <c r="F19" s="13" t="n">
        <v>0.25</v>
      </c>
      <c r="G19" s="13" t="n">
        <f aca="false">G12*F19</f>
        <v>0.125</v>
      </c>
      <c r="H19" s="13" t="n">
        <f aca="false">H12*F19</f>
        <v>0.2</v>
      </c>
      <c r="I19" s="13" t="n">
        <f aca="false">I12*F19</f>
        <v>0.3</v>
      </c>
      <c r="J19" s="13" t="n">
        <f aca="false">J12*F19</f>
        <v>0.125</v>
      </c>
      <c r="K19" s="13" t="n">
        <f aca="false">K12*F19</f>
        <v>0</v>
      </c>
      <c r="L19" s="13" t="n">
        <f aca="false">L12*F19</f>
        <v>0.075</v>
      </c>
      <c r="M19" s="13" t="n">
        <f aca="false">M12*F19</f>
        <v>83.95</v>
      </c>
      <c r="N19" s="14" t="n">
        <v>84.8</v>
      </c>
      <c r="O19" s="20" t="n">
        <v>72.7</v>
      </c>
      <c r="P19" s="16" t="n">
        <f aca="false">O19+L19+K19+J19+I19+H19+G19</f>
        <v>73.525</v>
      </c>
      <c r="Q19" s="17"/>
      <c r="R19" s="18" t="n">
        <f aca="false">P19-Q19</f>
        <v>73.525</v>
      </c>
      <c r="U19" s="19"/>
    </row>
    <row r="20" customFormat="false" ht="12.75" hidden="false" customHeight="false" outlineLevel="0" collapsed="false">
      <c r="A20" s="11" t="s">
        <v>26</v>
      </c>
      <c r="B20" s="11"/>
      <c r="C20" s="11"/>
      <c r="D20" s="12" t="n">
        <v>1</v>
      </c>
      <c r="E20" s="13"/>
      <c r="F20" s="13"/>
      <c r="G20" s="13" t="n">
        <v>0.5</v>
      </c>
      <c r="H20" s="13" t="n">
        <v>0.8</v>
      </c>
      <c r="I20" s="13" t="n">
        <v>1.2</v>
      </c>
      <c r="J20" s="13" t="n">
        <v>0.5</v>
      </c>
      <c r="K20" s="13" t="n">
        <f aca="false">K16</f>
        <v>0</v>
      </c>
      <c r="L20" s="13" t="n">
        <v>0.3</v>
      </c>
      <c r="M20" s="13" t="n">
        <v>335.8</v>
      </c>
      <c r="N20" s="14" t="n">
        <f aca="false">G20+H20+I20+J20+K20+L20+M20</f>
        <v>339.1</v>
      </c>
      <c r="O20" s="21" t="n">
        <v>290.6</v>
      </c>
      <c r="P20" s="16" t="n">
        <f aca="false">O20+L20+K20+J20+I20+H20+G20</f>
        <v>293.9</v>
      </c>
      <c r="Q20" s="17"/>
      <c r="R20" s="18" t="n">
        <f aca="false">P20-Q20</f>
        <v>293.9</v>
      </c>
      <c r="U20" s="19"/>
    </row>
    <row r="21" customFormat="false" ht="12.75" hidden="false" customHeight="false" outlineLevel="0" collapsed="false">
      <c r="A21" s="11" t="s">
        <v>27</v>
      </c>
      <c r="B21" s="11"/>
      <c r="C21" s="11"/>
      <c r="D21" s="12" t="n">
        <f aca="false">D20+D16+D12</f>
        <v>2</v>
      </c>
      <c r="E21" s="13" t="n">
        <v>10</v>
      </c>
      <c r="F21" s="13" t="n">
        <f aca="false">SUM(F9:F20)/10</f>
        <v>0.295</v>
      </c>
      <c r="G21" s="13" t="n">
        <f aca="false">SUM(G9:G20)</f>
        <v>2.475</v>
      </c>
      <c r="H21" s="13" t="n">
        <f aca="false">SUM(H9:H20)</f>
        <v>3.96</v>
      </c>
      <c r="I21" s="13" t="n">
        <f aca="false">SUM(I9:I20)</f>
        <v>5.94</v>
      </c>
      <c r="J21" s="13" t="n">
        <f aca="false">SUM(J9:J20)</f>
        <v>2.475</v>
      </c>
      <c r="K21" s="13" t="n">
        <f aca="false">K9++K10+K11+K12+K13+K14+K15+K16+K17+K19+K18+K20</f>
        <v>0</v>
      </c>
      <c r="L21" s="13" t="n">
        <f aca="false">SUM(L9:L20)</f>
        <v>1.485</v>
      </c>
      <c r="M21" s="13" t="n">
        <f aca="false">SUM(M9:M20)</f>
        <v>1662.21</v>
      </c>
      <c r="N21" s="14" t="n">
        <f aca="false">SUM(N9:N20)</f>
        <v>1679</v>
      </c>
      <c r="O21" s="22" t="n">
        <f aca="false">SUM(O9:O20)</f>
        <v>1613</v>
      </c>
      <c r="P21" s="16" t="n">
        <f aca="false">O21+L21+K21+J21+I21+H21+G21</f>
        <v>1629.335</v>
      </c>
      <c r="Q21" s="17" t="n">
        <f aca="false">SUM(Q9:Q20)</f>
        <v>51.81003</v>
      </c>
      <c r="R21" s="18" t="n">
        <f aca="false">P21-Q21</f>
        <v>1577.52497</v>
      </c>
      <c r="U21" s="19"/>
    </row>
  </sheetData>
  <mergeCells count="17">
    <mergeCell ref="A3:M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true" verticalCentered="false"/>
  <pageMargins left="1.10208333333333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8" min="8" style="1" width="14.56"/>
    <col collapsed="false" customWidth="true" hidden="false" outlineLevel="0" max="9" min="9" style="1" width="11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6.13"/>
    <col collapsed="false" customWidth="true" hidden="false" outlineLevel="0" max="13" min="13" style="1" width="26.28"/>
    <col collapsed="false" customWidth="true" hidden="false" outlineLevel="0" max="14" min="14" style="1" width="14.7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2" customFormat="false" ht="12.7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27.5" hidden="false" customHeight="true" outlineLevel="0" collapsed="false">
      <c r="A6" s="6" t="s">
        <v>1</v>
      </c>
      <c r="B6" s="6"/>
      <c r="C6" s="6"/>
      <c r="D6" s="6" t="s">
        <v>2</v>
      </c>
      <c r="E6" s="6" t="s">
        <v>3</v>
      </c>
      <c r="F6" s="6" t="s">
        <v>4</v>
      </c>
      <c r="G6" s="6" t="s">
        <v>5</v>
      </c>
      <c r="H6" s="6" t="s">
        <v>6</v>
      </c>
      <c r="I6" s="6" t="s">
        <v>7</v>
      </c>
      <c r="J6" s="6" t="s">
        <v>8</v>
      </c>
      <c r="K6" s="6" t="s">
        <v>9</v>
      </c>
      <c r="L6" s="6" t="s">
        <v>10</v>
      </c>
      <c r="M6" s="6" t="s">
        <v>11</v>
      </c>
      <c r="N6" s="6" t="s">
        <v>12</v>
      </c>
    </row>
    <row r="7" customFormat="false" ht="12.75" hidden="false" customHeight="true" outlineLevel="0" collapsed="false">
      <c r="A7" s="9" t="n">
        <v>1</v>
      </c>
      <c r="B7" s="9"/>
      <c r="C7" s="9"/>
      <c r="D7" s="10" t="n">
        <v>2</v>
      </c>
      <c r="E7" s="10" t="n">
        <v>3</v>
      </c>
      <c r="F7" s="9" t="n">
        <v>4</v>
      </c>
      <c r="G7" s="9" t="n">
        <v>5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</row>
    <row r="8" customFormat="false" ht="12.75" hidden="false" customHeight="true" outlineLevel="0" collapsed="false">
      <c r="A8" s="11" t="s">
        <v>15</v>
      </c>
      <c r="B8" s="11"/>
      <c r="C8" s="11"/>
      <c r="D8" s="12"/>
      <c r="E8" s="13" t="n">
        <v>1</v>
      </c>
      <c r="F8" s="13" t="n">
        <v>0.15</v>
      </c>
      <c r="G8" s="13" t="n">
        <f aca="false">G11*F8</f>
        <v>0.225</v>
      </c>
      <c r="H8" s="13" t="n">
        <f aca="false">H11*F8</f>
        <v>0.45</v>
      </c>
      <c r="I8" s="13" t="n">
        <f aca="false">I11*F8</f>
        <v>0.645</v>
      </c>
      <c r="J8" s="13" t="n">
        <f aca="false">J11*F8</f>
        <v>0.315</v>
      </c>
      <c r="K8" s="13" t="n">
        <f aca="false">K11*F8</f>
        <v>0</v>
      </c>
      <c r="L8" s="13" t="n">
        <f aca="false">L11*F8</f>
        <v>0.15</v>
      </c>
      <c r="M8" s="13" t="n">
        <f aca="false">M11*F8</f>
        <v>50.37</v>
      </c>
      <c r="N8" s="14" t="n">
        <v>52.3</v>
      </c>
      <c r="O8" s="23"/>
      <c r="P8" s="5"/>
    </row>
    <row r="9" customFormat="false" ht="12.75" hidden="false" customHeight="false" outlineLevel="0" collapsed="false">
      <c r="A9" s="11" t="s">
        <v>16</v>
      </c>
      <c r="B9" s="11"/>
      <c r="C9" s="11"/>
      <c r="D9" s="12"/>
      <c r="E9" s="13" t="n">
        <v>1</v>
      </c>
      <c r="F9" s="13" t="n">
        <v>0.35</v>
      </c>
      <c r="G9" s="13" t="n">
        <f aca="false">G11*F9</f>
        <v>0.525</v>
      </c>
      <c r="H9" s="13" t="n">
        <f aca="false">H11*F9</f>
        <v>1.05</v>
      </c>
      <c r="I9" s="13" t="n">
        <f aca="false">I11*F9</f>
        <v>1.505</v>
      </c>
      <c r="J9" s="13" t="n">
        <f aca="false">J11*F9</f>
        <v>0.735</v>
      </c>
      <c r="K9" s="13" t="n">
        <f aca="false">K11*F9</f>
        <v>0</v>
      </c>
      <c r="L9" s="13" t="n">
        <f aca="false">L11*F9</f>
        <v>0.35</v>
      </c>
      <c r="M9" s="13" t="n">
        <f aca="false">M11*F9</f>
        <v>117.53</v>
      </c>
      <c r="N9" s="14" t="n">
        <v>121.7</v>
      </c>
      <c r="O9" s="23"/>
      <c r="P9" s="5"/>
    </row>
    <row r="10" customFormat="false" ht="12.75" hidden="false" customHeight="false" outlineLevel="0" collapsed="false">
      <c r="A10" s="11" t="s">
        <v>17</v>
      </c>
      <c r="B10" s="11"/>
      <c r="C10" s="11"/>
      <c r="D10" s="12"/>
      <c r="E10" s="13" t="n">
        <v>1</v>
      </c>
      <c r="F10" s="13" t="n">
        <v>0.25</v>
      </c>
      <c r="G10" s="13" t="n">
        <f aca="false">G11*F10</f>
        <v>0.375</v>
      </c>
      <c r="H10" s="13" t="n">
        <f aca="false">H11*F10</f>
        <v>0.75</v>
      </c>
      <c r="I10" s="13" t="n">
        <f aca="false">I11*F10</f>
        <v>1.075</v>
      </c>
      <c r="J10" s="13" t="n">
        <f aca="false">J11*F10</f>
        <v>0.525</v>
      </c>
      <c r="K10" s="13" t="n">
        <f aca="false">K11*F10</f>
        <v>0</v>
      </c>
      <c r="L10" s="13" t="n">
        <f aca="false">L11*F10</f>
        <v>0.25</v>
      </c>
      <c r="M10" s="13" t="n">
        <f aca="false">M11*F10</f>
        <v>83.95</v>
      </c>
      <c r="N10" s="14" t="n">
        <v>87</v>
      </c>
      <c r="O10" s="24"/>
      <c r="P10" s="5"/>
    </row>
    <row r="11" customFormat="false" ht="12.75" hidden="false" customHeight="false" outlineLevel="0" collapsed="false">
      <c r="A11" s="11" t="s">
        <v>18</v>
      </c>
      <c r="B11" s="11"/>
      <c r="C11" s="11"/>
      <c r="D11" s="12" t="n">
        <v>1</v>
      </c>
      <c r="E11" s="13"/>
      <c r="F11" s="13"/>
      <c r="G11" s="13" t="n">
        <v>1.5</v>
      </c>
      <c r="H11" s="13" t="n">
        <v>3</v>
      </c>
      <c r="I11" s="13" t="n">
        <v>4.3</v>
      </c>
      <c r="J11" s="13" t="n">
        <v>2.1</v>
      </c>
      <c r="K11" s="13" t="n">
        <v>0</v>
      </c>
      <c r="L11" s="13" t="n">
        <v>1</v>
      </c>
      <c r="M11" s="13" t="n">
        <v>335.8</v>
      </c>
      <c r="N11" s="14" t="n">
        <f aca="false">G11+H11+I11+J11+K11+L11+M11</f>
        <v>347.7</v>
      </c>
      <c r="O11" s="23"/>
      <c r="P11" s="25"/>
    </row>
    <row r="12" customFormat="false" ht="12.75" hidden="false" customHeight="false" outlineLevel="0" collapsed="false">
      <c r="A12" s="11" t="s">
        <v>19</v>
      </c>
      <c r="B12" s="11"/>
      <c r="C12" s="11"/>
      <c r="D12" s="12"/>
      <c r="E12" s="13" t="n">
        <v>1</v>
      </c>
      <c r="F12" s="13" t="n">
        <v>0.35</v>
      </c>
      <c r="G12" s="13" t="n">
        <f aca="false">G11*F12</f>
        <v>0.525</v>
      </c>
      <c r="H12" s="13" t="n">
        <f aca="false">H11*F12</f>
        <v>1.05</v>
      </c>
      <c r="I12" s="13" t="n">
        <f aca="false">I11*F12</f>
        <v>1.505</v>
      </c>
      <c r="J12" s="13" t="n">
        <f aca="false">J11*F12</f>
        <v>0.735</v>
      </c>
      <c r="K12" s="13" t="n">
        <f aca="false">K11*F12</f>
        <v>0</v>
      </c>
      <c r="L12" s="13" t="n">
        <f aca="false">L11*F12</f>
        <v>0.35</v>
      </c>
      <c r="M12" s="13" t="n">
        <f aca="false">M11*F12</f>
        <v>117.53</v>
      </c>
      <c r="N12" s="14" t="n">
        <v>121.7</v>
      </c>
      <c r="O12" s="23"/>
      <c r="P12" s="5"/>
    </row>
    <row r="13" customFormat="false" ht="12.75" hidden="false" customHeight="false" outlineLevel="0" collapsed="false">
      <c r="A13" s="11" t="s">
        <v>20</v>
      </c>
      <c r="B13" s="11"/>
      <c r="C13" s="11"/>
      <c r="D13" s="12"/>
      <c r="E13" s="13" t="n">
        <v>1</v>
      </c>
      <c r="F13" s="13" t="n">
        <v>0.35</v>
      </c>
      <c r="G13" s="13" t="n">
        <f aca="false">G11*F13</f>
        <v>0.525</v>
      </c>
      <c r="H13" s="13" t="n">
        <f aca="false">H11*F13</f>
        <v>1.05</v>
      </c>
      <c r="I13" s="13" t="n">
        <f aca="false">I11*F13</f>
        <v>1.505</v>
      </c>
      <c r="J13" s="13" t="n">
        <f aca="false">J11*F13</f>
        <v>0.735</v>
      </c>
      <c r="K13" s="13" t="n">
        <f aca="false">K11*F13</f>
        <v>0</v>
      </c>
      <c r="L13" s="13" t="n">
        <f aca="false">L11*F13</f>
        <v>0.35</v>
      </c>
      <c r="M13" s="13" t="n">
        <f aca="false">M11*F13</f>
        <v>117.53</v>
      </c>
      <c r="N13" s="14" t="n">
        <v>121.7</v>
      </c>
      <c r="O13" s="23"/>
      <c r="P13" s="5"/>
    </row>
    <row r="14" customFormat="false" ht="12.75" hidden="false" customHeight="false" outlineLevel="0" collapsed="false">
      <c r="A14" s="11" t="s">
        <v>21</v>
      </c>
      <c r="B14" s="11"/>
      <c r="C14" s="11"/>
      <c r="D14" s="12"/>
      <c r="E14" s="13" t="n">
        <v>1</v>
      </c>
      <c r="F14" s="13" t="n">
        <v>0.25</v>
      </c>
      <c r="G14" s="13" t="n">
        <f aca="false">G11*F14</f>
        <v>0.375</v>
      </c>
      <c r="H14" s="13" t="n">
        <f aca="false">H11*F14</f>
        <v>0.75</v>
      </c>
      <c r="I14" s="13" t="n">
        <f aca="false">I11*F14</f>
        <v>1.075</v>
      </c>
      <c r="J14" s="13" t="n">
        <f aca="false">J11*F14</f>
        <v>0.525</v>
      </c>
      <c r="K14" s="13" t="n">
        <f aca="false">K11*F14</f>
        <v>0</v>
      </c>
      <c r="L14" s="13" t="n">
        <f aca="false">L11*F14</f>
        <v>0.25</v>
      </c>
      <c r="M14" s="13" t="n">
        <f aca="false">M11*F14</f>
        <v>83.95</v>
      </c>
      <c r="N14" s="14" t="n">
        <v>87</v>
      </c>
      <c r="O14" s="23"/>
      <c r="P14" s="5"/>
    </row>
    <row r="15" customFormat="false" ht="12.75" hidden="false" customHeight="false" outlineLevel="0" collapsed="false">
      <c r="A15" s="11" t="s">
        <v>22</v>
      </c>
      <c r="B15" s="11"/>
      <c r="C15" s="11"/>
      <c r="D15" s="12"/>
      <c r="E15" s="13" t="n">
        <v>1</v>
      </c>
      <c r="F15" s="13" t="n">
        <v>0.4</v>
      </c>
      <c r="G15" s="13" t="n">
        <f aca="false">G11*F15</f>
        <v>0.6</v>
      </c>
      <c r="H15" s="13" t="n">
        <f aca="false">H11*F15</f>
        <v>1.2</v>
      </c>
      <c r="I15" s="13" t="n">
        <f aca="false">I11*F15</f>
        <v>1.72</v>
      </c>
      <c r="J15" s="13" t="n">
        <f aca="false">J11*F15</f>
        <v>0.84</v>
      </c>
      <c r="K15" s="13" t="n">
        <f aca="false">K11*F15</f>
        <v>0</v>
      </c>
      <c r="L15" s="13" t="n">
        <f aca="false">L11*F15</f>
        <v>0.4</v>
      </c>
      <c r="M15" s="13" t="n">
        <f aca="false">M11*F15</f>
        <v>134.32</v>
      </c>
      <c r="N15" s="14" t="n">
        <v>139.1</v>
      </c>
      <c r="O15" s="23"/>
      <c r="P15" s="5"/>
    </row>
    <row r="16" customFormat="false" ht="12.75" hidden="false" customHeight="false" outlineLevel="0" collapsed="false">
      <c r="A16" s="11" t="s">
        <v>23</v>
      </c>
      <c r="B16" s="11"/>
      <c r="C16" s="11"/>
      <c r="D16" s="12"/>
      <c r="E16" s="13" t="n">
        <v>1</v>
      </c>
      <c r="F16" s="13" t="n">
        <v>0.25</v>
      </c>
      <c r="G16" s="13" t="n">
        <f aca="false">G11*F16</f>
        <v>0.375</v>
      </c>
      <c r="H16" s="13" t="n">
        <f aca="false">H11*F16</f>
        <v>0.75</v>
      </c>
      <c r="I16" s="13" t="n">
        <f aca="false">I11*F16</f>
        <v>1.075</v>
      </c>
      <c r="J16" s="13" t="n">
        <f aca="false">J11*F16</f>
        <v>0.525</v>
      </c>
      <c r="K16" s="13" t="n">
        <f aca="false">K15*F16</f>
        <v>0</v>
      </c>
      <c r="L16" s="13" t="n">
        <f aca="false">L11*F16</f>
        <v>0.25</v>
      </c>
      <c r="M16" s="13" t="n">
        <f aca="false">M11*F16</f>
        <v>83.95</v>
      </c>
      <c r="N16" s="14" t="n">
        <v>87</v>
      </c>
      <c r="O16" s="23"/>
      <c r="P16" s="5"/>
    </row>
    <row r="17" customFormat="false" ht="12.75" hidden="false" customHeight="false" outlineLevel="0" collapsed="false">
      <c r="A17" s="11" t="s">
        <v>24</v>
      </c>
      <c r="B17" s="11"/>
      <c r="C17" s="11"/>
      <c r="D17" s="12"/>
      <c r="E17" s="13" t="n">
        <v>1</v>
      </c>
      <c r="F17" s="13" t="n">
        <v>0.35</v>
      </c>
      <c r="G17" s="13" t="n">
        <f aca="false">G11*F17</f>
        <v>0.525</v>
      </c>
      <c r="H17" s="13" t="n">
        <f aca="false">H11*F17</f>
        <v>1.05</v>
      </c>
      <c r="I17" s="13" t="n">
        <f aca="false">I11*F17</f>
        <v>1.505</v>
      </c>
      <c r="J17" s="13" t="n">
        <f aca="false">J11*F17</f>
        <v>0.735</v>
      </c>
      <c r="K17" s="13" t="n">
        <f aca="false">K11*F17</f>
        <v>0</v>
      </c>
      <c r="L17" s="13" t="n">
        <f aca="false">L11*F17</f>
        <v>0.35</v>
      </c>
      <c r="M17" s="13" t="n">
        <f aca="false">M11*F17</f>
        <v>117.53</v>
      </c>
      <c r="N17" s="14" t="n">
        <v>121.7</v>
      </c>
      <c r="O17" s="23"/>
      <c r="P17" s="5"/>
    </row>
    <row r="18" customFormat="false" ht="12.75" hidden="false" customHeight="false" outlineLevel="0" collapsed="false">
      <c r="A18" s="11" t="s">
        <v>25</v>
      </c>
      <c r="B18" s="11"/>
      <c r="C18" s="11"/>
      <c r="D18" s="12"/>
      <c r="E18" s="13" t="n">
        <v>1</v>
      </c>
      <c r="F18" s="13" t="n">
        <v>0.25</v>
      </c>
      <c r="G18" s="13" t="n">
        <f aca="false">G11*F18</f>
        <v>0.375</v>
      </c>
      <c r="H18" s="13" t="n">
        <f aca="false">H11*F18</f>
        <v>0.75</v>
      </c>
      <c r="I18" s="13" t="n">
        <f aca="false">I11*F18</f>
        <v>1.075</v>
      </c>
      <c r="J18" s="13" t="n">
        <f aca="false">J11*F18</f>
        <v>0.525</v>
      </c>
      <c r="K18" s="13" t="n">
        <f aca="false">K11*F18</f>
        <v>0</v>
      </c>
      <c r="L18" s="13" t="n">
        <f aca="false">L11*F18</f>
        <v>0.25</v>
      </c>
      <c r="M18" s="13" t="n">
        <f aca="false">M11*F18</f>
        <v>83.95</v>
      </c>
      <c r="N18" s="14" t="n">
        <v>87</v>
      </c>
      <c r="O18" s="23"/>
      <c r="P18" s="5"/>
    </row>
    <row r="19" customFormat="false" ht="12.75" hidden="false" customHeight="false" outlineLevel="0" collapsed="false">
      <c r="A19" s="11" t="s">
        <v>26</v>
      </c>
      <c r="B19" s="11"/>
      <c r="C19" s="11"/>
      <c r="D19" s="12" t="n">
        <v>1</v>
      </c>
      <c r="E19" s="13"/>
      <c r="F19" s="13"/>
      <c r="G19" s="13" t="n">
        <v>1.5</v>
      </c>
      <c r="H19" s="13" t="n">
        <v>3</v>
      </c>
      <c r="I19" s="13" t="n">
        <v>4.3</v>
      </c>
      <c r="J19" s="13" t="n">
        <v>2.1</v>
      </c>
      <c r="K19" s="13" t="n">
        <f aca="false">K15</f>
        <v>0</v>
      </c>
      <c r="L19" s="13" t="n">
        <v>1</v>
      </c>
      <c r="M19" s="13" t="n">
        <v>335.8</v>
      </c>
      <c r="N19" s="14" t="n">
        <f aca="false">G19+H19+I19+J19+K19+L19+M19</f>
        <v>347.7</v>
      </c>
      <c r="O19" s="23"/>
      <c r="P19" s="25"/>
    </row>
    <row r="20" customFormat="false" ht="12.75" hidden="false" customHeight="false" outlineLevel="0" collapsed="false">
      <c r="A20" s="11" t="s">
        <v>27</v>
      </c>
      <c r="B20" s="11"/>
      <c r="C20" s="11"/>
      <c r="D20" s="12" t="n">
        <f aca="false">D19+D15+D11</f>
        <v>2</v>
      </c>
      <c r="E20" s="13" t="n">
        <v>10</v>
      </c>
      <c r="F20" s="13" t="n">
        <f aca="false">SUM(F8:F19)/10</f>
        <v>0.295</v>
      </c>
      <c r="G20" s="13" t="n">
        <f aca="false">SUM(G8:G19)</f>
        <v>7.425</v>
      </c>
      <c r="H20" s="13" t="n">
        <f aca="false">SUM(H8:H19)</f>
        <v>14.85</v>
      </c>
      <c r="I20" s="13" t="n">
        <f aca="false">SUM(I8:I19)</f>
        <v>21.285</v>
      </c>
      <c r="J20" s="13" t="n">
        <f aca="false">SUM(J8:J19)</f>
        <v>10.395</v>
      </c>
      <c r="K20" s="13" t="n">
        <f aca="false">K8++K9+K10+K11+K12+K13+K14+K15+K16+K18+K17+K19</f>
        <v>0</v>
      </c>
      <c r="L20" s="13" t="n">
        <f aca="false">SUM(L8:L19)</f>
        <v>4.95</v>
      </c>
      <c r="M20" s="13" t="n">
        <f aca="false">SUM(M8:M19)</f>
        <v>1662.21</v>
      </c>
      <c r="N20" s="14" t="n">
        <f aca="false">SUM(N8:N19)</f>
        <v>1721.6</v>
      </c>
      <c r="O20" s="26"/>
    </row>
  </sheetData>
  <mergeCells count="16">
    <mergeCell ref="A2:M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31:59Z</dcterms:created>
  <dc:creator>Zver</dc:creator>
  <dc:description/>
  <dc:language>en-US</dc:language>
  <cp:lastModifiedBy>Ягудина</cp:lastModifiedBy>
  <cp:lastPrinted>2020-11-13T06:36:14Z</cp:lastPrinted>
  <dcterms:modified xsi:type="dcterms:W3CDTF">2020-11-13T06:36:17Z</dcterms:modified>
  <cp:revision>0</cp:revision>
  <dc:subject/>
  <dc:title/>
</cp:coreProperties>
</file>