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0.00.2020 № 00-000р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56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45</v>
      </c>
      <c r="D11" s="15" t="n">
        <v>48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99.4</v>
      </c>
      <c r="D12" s="15" t="n">
        <v>106.1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89.4</v>
      </c>
      <c r="D13" s="15" t="n">
        <v>202.2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272</v>
      </c>
      <c r="D14" s="15" t="n">
        <v>290.2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91</v>
      </c>
      <c r="D15" s="15" t="n">
        <v>97.1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165</v>
      </c>
      <c r="D16" s="15" t="n">
        <v>176.1</v>
      </c>
      <c r="E16" s="15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209.1</v>
      </c>
      <c r="D17" s="15" t="n">
        <v>223.2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84.4</v>
      </c>
      <c r="D18" s="15" t="n">
        <v>90.1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36.6</v>
      </c>
      <c r="D19" s="15" t="n">
        <v>39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94.7</v>
      </c>
      <c r="D20" s="15" t="n">
        <v>101.1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33.2</v>
      </c>
      <c r="D21" s="15" t="n">
        <v>142.1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287.8</v>
      </c>
      <c r="D22" s="15" t="n">
        <v>307.2</v>
      </c>
      <c r="E22" s="15" t="n">
        <v>0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4226.2</v>
      </c>
      <c r="D23" s="15" t="n">
        <v>4348.8</v>
      </c>
      <c r="E23" s="15" t="n">
        <v>0</v>
      </c>
    </row>
    <row r="24" customFormat="false" ht="18.75" hidden="false" customHeight="true" outlineLevel="0" collapsed="false">
      <c r="A24" s="16" t="s">
        <v>24</v>
      </c>
      <c r="B24" s="16"/>
      <c r="C24" s="17" t="n">
        <f aca="false">C11+C12+C13+C14+C15+C16+C17+C18+C19+C20+C21+C22+C23</f>
        <v>5933.8</v>
      </c>
      <c r="D24" s="17" t="n">
        <f aca="false">D11+D12+D13+D14+D15+D16+D17+D18+D19+D20+D21+D22+D23</f>
        <v>6171.2</v>
      </c>
      <c r="E24" s="17" t="n">
        <f aca="false">E11+E12+E13+E14+E15+E16+E17+E18+E19+E20+E21+E22+E23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2T10:39:08Z</cp:lastPrinted>
  <dcterms:modified xsi:type="dcterms:W3CDTF">2020-11-13T09:10:58Z</dcterms:modified>
  <cp:revision>0</cp:revision>
  <dc:subject/>
  <dc:title/>
</cp:coreProperties>
</file>