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Area" vbProcedure="false">ИБР_бу!$A$1:$S$31</definedName>
    <definedName function="false" hidden="false" localSheetId="4" name="_xlnm.Print_Area" vbProcedure="false">ИБР_мсу!$A$1:$U$21</definedName>
    <definedName function="false" hidden="false" localSheetId="8" name="_xlnm.Print_Area" vbProcedure="false">'ИБР_общий, БО, дотации'!$A$1:$U$22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0</definedName>
    <definedName function="false" hidden="false" localSheetId="0" name="_xlnm.Print_Area" vbProcedure="false">'Исходные данные'!$A$1:$M$23</definedName>
    <definedName function="false" hidden="false" localSheetId="1" name="_xlnm.Print_Area" vbProcedure="false">'прогноз доходов'!$A$1:$I$26</definedName>
    <definedName function="false" hidden="false" localSheetId="2" name="_xlnm.Print_Area" vbProcedure="false">'прогноз расходов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2">
  <si>
    <t xml:space="preserve">Расчетный объем дотации на выравнивание бюджетной обеспеченности бюджетов поселений</t>
  </si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Фактическое поступление налога на доходы физических лиц (2%)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Протяженность автомобильных дорог от поселений (центральные усадьбы) до муниципального района</t>
  </si>
  <si>
    <t xml:space="preserve">Численность населенных пунктов</t>
  </si>
  <si>
    <t xml:space="preserve">Площадь территории </t>
  </si>
  <si>
    <t xml:space="preserve">Протяжённость улично-дорожной сети (включая проезды, площади) находящиеся в ведении поселений муниципального района </t>
  </si>
  <si>
    <t xml:space="preserve">Протяжённость улично-дорожной сети для проезда транзитного транспорта, находящиеся в ведении поселений муниципального района</t>
  </si>
  <si>
    <t xml:space="preserve">Протяжённость автомобильных дорог общего пользования, находящихся в ведении поселения муниципального района</t>
  </si>
  <si>
    <t xml:space="preserve">Дата статистики</t>
  </si>
  <si>
    <t xml:space="preserve">на 01.01.19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Город Ужур</t>
  </si>
  <si>
    <t xml:space="preserve">Васильевский</t>
  </si>
  <si>
    <t xml:space="preserve">Златоруновский</t>
  </si>
  <si>
    <t xml:space="preserve">Ильинский</t>
  </si>
  <si>
    <t xml:space="preserve">Крутоярский</t>
  </si>
  <si>
    <t xml:space="preserve">Кулунский</t>
  </si>
  <si>
    <t xml:space="preserve">Локшинский</t>
  </si>
  <si>
    <t xml:space="preserve">Малоимышский</t>
  </si>
  <si>
    <t xml:space="preserve">Михайловский</t>
  </si>
  <si>
    <t xml:space="preserve">Озероучумский</t>
  </si>
  <si>
    <t xml:space="preserve">Прилужкий</t>
  </si>
  <si>
    <t xml:space="preserve">Приреченский</t>
  </si>
  <si>
    <t xml:space="preserve">Солгонский</t>
  </si>
  <si>
    <t xml:space="preserve">Итого</t>
  </si>
  <si>
    <t xml:space="preserve">Прогноз поступлений налоговых доходов в бюджеты поселений в 2021 году, участвующих в расчете индекса налогового потенциала поселения, с учетом перераспределения с бюджетов сельских поселений на районный уровень собственных доходов бюджетов муниципальных районов от налога на доходы физических лиц по нормативу 8 процентов налоговых доходов консолидированного бюджета Красноярского края от указанного налога, взимаемого на территории сельских поселений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и и арендная плата за земли </t>
  </si>
  <si>
    <t xml:space="preserve">Прочие доходы</t>
  </si>
  <si>
    <t xml:space="preserve">Дотации за счет субвенции из 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Дотации за счет субвенции из РФФПП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Количество населенных пунктов, входящих в состав по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постоянного на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Наличие автомобильного сообщения с районным центром</t>
  </si>
  <si>
    <t xml:space="preserve">Протяжённость улично-дорожной сети (включая проезды, площади) находящиеся в ведении поселения муниципального района </t>
  </si>
  <si>
    <t xml:space="preserve">Протяжённость улично-дорожной сети для проезда транзитного транспорта, находящиеся в ведении поселения муниципального района</t>
  </si>
  <si>
    <t xml:space="preserve">Поправочный коэффициент на структуру спроса по содержанию объектов внешнего благоустройства</t>
  </si>
  <si>
    <t xml:space="preserve">ТД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Удаленность от районного центра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Расходы на коммунальные услуги учреждений</t>
  </si>
  <si>
    <t xml:space="preserve">2021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9 году </t>
  </si>
  <si>
    <t xml:space="preserve">Промежуточные расчеты</t>
  </si>
  <si>
    <t xml:space="preserve">Дотации за счет субвенции   </t>
  </si>
  <si>
    <t xml:space="preserve">01.01.2019</t>
  </si>
  <si>
    <t xml:space="preserve">за 2019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(ДВБО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"/>
    <numFmt numFmtId="167" formatCode="#,##0.0_ ;\-#,##0.0\ 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0.00"/>
    <numFmt numFmtId="174" formatCode="General"/>
    <numFmt numFmtId="175" formatCode="#,##0.000"/>
    <numFmt numFmtId="176" formatCode="0.0000"/>
    <numFmt numFmtId="177" formatCode="#,##0.000000"/>
    <numFmt numFmtId="178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7" activeCellId="0" sqref="B7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1" width="10.28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1" width="9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3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16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/>
    </row>
    <row r="4" s="6" customFormat="true" ht="21" hidden="false" customHeight="false" outlineLevel="0" collapsed="false">
      <c r="A4" s="4" t="s">
        <v>14</v>
      </c>
      <c r="B4" s="7" t="n">
        <v>43466</v>
      </c>
      <c r="C4" s="4" t="n">
        <v>2019</v>
      </c>
      <c r="D4" s="4" t="n">
        <v>2019</v>
      </c>
      <c r="E4" s="4" t="n">
        <v>2019</v>
      </c>
      <c r="F4" s="4" t="n">
        <v>2019</v>
      </c>
      <c r="G4" s="7" t="s">
        <v>15</v>
      </c>
      <c r="H4" s="7" t="s">
        <v>15</v>
      </c>
      <c r="I4" s="7" t="s">
        <v>15</v>
      </c>
      <c r="J4" s="7" t="s">
        <v>15</v>
      </c>
      <c r="K4" s="7" t="s">
        <v>15</v>
      </c>
      <c r="L4" s="7" t="s">
        <v>15</v>
      </c>
      <c r="M4" s="5"/>
    </row>
    <row r="5" s="6" customFormat="true" ht="21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4" t="s">
        <v>19</v>
      </c>
      <c r="H5" s="4"/>
      <c r="I5" s="4" t="s">
        <v>20</v>
      </c>
      <c r="J5" s="4" t="s">
        <v>19</v>
      </c>
      <c r="K5" s="4" t="s">
        <v>19</v>
      </c>
      <c r="L5" s="4" t="s">
        <v>19</v>
      </c>
      <c r="M5" s="5"/>
    </row>
    <row r="6" s="6" customFormat="true" ht="26.25" hidden="false" customHeight="true" outlineLevel="0" collapsed="false">
      <c r="A6" s="4" t="s">
        <v>21</v>
      </c>
      <c r="B6" s="4" t="s">
        <v>22</v>
      </c>
      <c r="C6" s="4" t="s">
        <v>23</v>
      </c>
      <c r="D6" s="4" t="s">
        <v>24</v>
      </c>
      <c r="E6" s="4" t="s">
        <v>25</v>
      </c>
      <c r="F6" s="4" t="s">
        <v>26</v>
      </c>
      <c r="G6" s="8"/>
      <c r="H6" s="4" t="s">
        <v>27</v>
      </c>
      <c r="I6" s="4"/>
      <c r="J6" s="4" t="s">
        <v>28</v>
      </c>
      <c r="K6" s="4" t="s">
        <v>29</v>
      </c>
      <c r="L6" s="4" t="s">
        <v>30</v>
      </c>
      <c r="M6" s="5"/>
    </row>
    <row r="7" customFormat="false" ht="15" hidden="false" customHeight="true" outlineLevel="0" collapsed="false">
      <c r="A7" s="9" t="s">
        <v>31</v>
      </c>
      <c r="B7" s="10" t="n">
        <v>15563</v>
      </c>
      <c r="C7" s="10" t="n">
        <v>34881.7</v>
      </c>
      <c r="D7" s="11" t="n">
        <v>2931.9</v>
      </c>
      <c r="E7" s="11" t="n">
        <v>6451.7</v>
      </c>
      <c r="F7" s="11" t="n">
        <v>2623.8</v>
      </c>
      <c r="G7" s="10" t="n">
        <v>0</v>
      </c>
      <c r="H7" s="10" t="n">
        <v>1</v>
      </c>
      <c r="I7" s="11" t="n">
        <v>59295</v>
      </c>
      <c r="J7" s="10" t="n">
        <v>138.4</v>
      </c>
      <c r="K7" s="10" t="n">
        <v>0</v>
      </c>
      <c r="L7" s="10" t="n">
        <f aca="false">J7+K7</f>
        <v>138.4</v>
      </c>
      <c r="M7" s="12"/>
    </row>
    <row r="8" customFormat="false" ht="15" hidden="false" customHeight="true" outlineLevel="0" collapsed="false">
      <c r="A8" s="9" t="s">
        <v>32</v>
      </c>
      <c r="B8" s="10" t="n">
        <v>114</v>
      </c>
      <c r="C8" s="10" t="n">
        <v>23.6</v>
      </c>
      <c r="D8" s="11" t="n">
        <v>4.8</v>
      </c>
      <c r="E8" s="11" t="n">
        <v>621.2</v>
      </c>
      <c r="F8" s="11" t="n">
        <v>0</v>
      </c>
      <c r="G8" s="10" t="n">
        <v>16</v>
      </c>
      <c r="H8" s="10" t="n">
        <v>2</v>
      </c>
      <c r="I8" s="11" t="n">
        <v>8091.4</v>
      </c>
      <c r="J8" s="10" t="n">
        <v>4.8</v>
      </c>
      <c r="K8" s="10" t="n">
        <v>0</v>
      </c>
      <c r="L8" s="10" t="n">
        <v>4.8</v>
      </c>
      <c r="M8" s="12"/>
    </row>
    <row r="9" customFormat="false" ht="15" hidden="false" customHeight="true" outlineLevel="0" collapsed="false">
      <c r="A9" s="9" t="s">
        <v>33</v>
      </c>
      <c r="B9" s="10" t="n">
        <v>1371</v>
      </c>
      <c r="C9" s="10" t="n">
        <v>357.9</v>
      </c>
      <c r="D9" s="11" t="n">
        <v>168.3</v>
      </c>
      <c r="E9" s="11" t="n">
        <v>1806.2</v>
      </c>
      <c r="F9" s="11" t="n">
        <v>0</v>
      </c>
      <c r="G9" s="10" t="n">
        <v>25</v>
      </c>
      <c r="H9" s="10" t="n">
        <v>5</v>
      </c>
      <c r="I9" s="11" t="n">
        <v>43605</v>
      </c>
      <c r="J9" s="10" t="n">
        <v>10.6</v>
      </c>
      <c r="K9" s="10" t="n">
        <v>0</v>
      </c>
      <c r="L9" s="10" t="n">
        <f aca="false">J9+K9</f>
        <v>10.6</v>
      </c>
      <c r="M9" s="12"/>
    </row>
    <row r="10" customFormat="false" ht="17.25" hidden="false" customHeight="true" outlineLevel="0" collapsed="false">
      <c r="A10" s="9" t="s">
        <v>34</v>
      </c>
      <c r="B10" s="10" t="n">
        <v>803</v>
      </c>
      <c r="C10" s="10" t="n">
        <v>135.1</v>
      </c>
      <c r="D10" s="11" t="n">
        <v>43.1</v>
      </c>
      <c r="E10" s="11" t="n">
        <v>752.5</v>
      </c>
      <c r="F10" s="11" t="n">
        <v>0</v>
      </c>
      <c r="G10" s="10" t="n">
        <v>13</v>
      </c>
      <c r="H10" s="10" t="n">
        <v>3</v>
      </c>
      <c r="I10" s="11" t="n">
        <v>21293.7</v>
      </c>
      <c r="J10" s="10" t="n">
        <v>20.2</v>
      </c>
      <c r="K10" s="10" t="n">
        <v>0</v>
      </c>
      <c r="L10" s="10" t="n">
        <f aca="false">J10+K10</f>
        <v>20.2</v>
      </c>
      <c r="M10" s="12"/>
    </row>
    <row r="11" customFormat="false" ht="16.5" hidden="false" customHeight="true" outlineLevel="0" collapsed="false">
      <c r="A11" s="9" t="s">
        <v>35</v>
      </c>
      <c r="B11" s="10" t="n">
        <v>2954</v>
      </c>
      <c r="C11" s="10" t="n">
        <v>674.2</v>
      </c>
      <c r="D11" s="11" t="n">
        <v>214.5</v>
      </c>
      <c r="E11" s="11" t="n">
        <v>2048.4</v>
      </c>
      <c r="F11" s="11" t="n">
        <v>0</v>
      </c>
      <c r="G11" s="10" t="n">
        <v>35</v>
      </c>
      <c r="H11" s="10" t="n">
        <v>9</v>
      </c>
      <c r="I11" s="11" t="n">
        <v>42221.2</v>
      </c>
      <c r="J11" s="10" t="n">
        <v>29</v>
      </c>
      <c r="K11" s="10" t="n">
        <v>0</v>
      </c>
      <c r="L11" s="10" t="n">
        <f aca="false">J11+K11</f>
        <v>29</v>
      </c>
      <c r="M11" s="12"/>
    </row>
    <row r="12" customFormat="false" ht="16.5" hidden="false" customHeight="true" outlineLevel="0" collapsed="false">
      <c r="A12" s="9" t="s">
        <v>36</v>
      </c>
      <c r="B12" s="10" t="n">
        <v>1309</v>
      </c>
      <c r="C12" s="10" t="n">
        <v>269.7</v>
      </c>
      <c r="D12" s="11" t="n">
        <v>112.9</v>
      </c>
      <c r="E12" s="11" t="n">
        <v>1021.1</v>
      </c>
      <c r="F12" s="11" t="n">
        <v>0</v>
      </c>
      <c r="G12" s="10" t="n">
        <v>12</v>
      </c>
      <c r="H12" s="10" t="n">
        <v>2</v>
      </c>
      <c r="I12" s="11" t="n">
        <v>12575.2</v>
      </c>
      <c r="J12" s="10" t="n">
        <v>9.7</v>
      </c>
      <c r="K12" s="10" t="n">
        <v>0</v>
      </c>
      <c r="L12" s="10" t="n">
        <f aca="false">J12+K12</f>
        <v>9.7</v>
      </c>
      <c r="M12" s="12"/>
    </row>
    <row r="13" customFormat="false" ht="16.5" hidden="false" customHeight="true" outlineLevel="0" collapsed="false">
      <c r="A13" s="9" t="s">
        <v>37</v>
      </c>
      <c r="B13" s="10" t="n">
        <v>1209</v>
      </c>
      <c r="C13" s="10" t="n">
        <v>106.2</v>
      </c>
      <c r="D13" s="11" t="n">
        <v>71.3</v>
      </c>
      <c r="E13" s="11" t="n">
        <v>1699.8</v>
      </c>
      <c r="F13" s="11" t="n">
        <v>0</v>
      </c>
      <c r="G13" s="10" t="n">
        <v>25</v>
      </c>
      <c r="H13" s="10" t="n">
        <v>5</v>
      </c>
      <c r="I13" s="11" t="n">
        <v>38174.4</v>
      </c>
      <c r="J13" s="10" t="n">
        <v>17.6</v>
      </c>
      <c r="K13" s="10" t="n">
        <v>0</v>
      </c>
      <c r="L13" s="10" t="n">
        <f aca="false">J13+K13</f>
        <v>17.6</v>
      </c>
      <c r="M13" s="12"/>
    </row>
    <row r="14" customFormat="false" ht="15" hidden="false" customHeight="true" outlineLevel="0" collapsed="false">
      <c r="A14" s="9" t="s">
        <v>38</v>
      </c>
      <c r="B14" s="10" t="n">
        <v>1618</v>
      </c>
      <c r="C14" s="10" t="n">
        <v>346.3</v>
      </c>
      <c r="D14" s="11" t="n">
        <v>116</v>
      </c>
      <c r="E14" s="11" t="n">
        <v>2201.2</v>
      </c>
      <c r="F14" s="11" t="n">
        <v>0</v>
      </c>
      <c r="G14" s="10" t="n">
        <v>50</v>
      </c>
      <c r="H14" s="10" t="n">
        <v>6</v>
      </c>
      <c r="I14" s="11" t="n">
        <v>62062</v>
      </c>
      <c r="J14" s="10" t="n">
        <v>22.3</v>
      </c>
      <c r="K14" s="10" t="n">
        <v>0</v>
      </c>
      <c r="L14" s="10" t="n">
        <f aca="false">J14+K14</f>
        <v>22.3</v>
      </c>
      <c r="M14" s="12"/>
    </row>
    <row r="15" customFormat="false" ht="14.25" hidden="false" customHeight="true" outlineLevel="0" collapsed="false">
      <c r="A15" s="9" t="s">
        <v>39</v>
      </c>
      <c r="B15" s="10" t="n">
        <v>768</v>
      </c>
      <c r="C15" s="10" t="n">
        <v>201.1</v>
      </c>
      <c r="D15" s="11" t="n">
        <v>52.2</v>
      </c>
      <c r="E15" s="11" t="n">
        <v>219.9</v>
      </c>
      <c r="F15" s="11" t="n">
        <v>0</v>
      </c>
      <c r="G15" s="10" t="n">
        <v>45</v>
      </c>
      <c r="H15" s="10" t="n">
        <v>2</v>
      </c>
      <c r="I15" s="11" t="n">
        <v>15314.7</v>
      </c>
      <c r="J15" s="10" t="n">
        <v>9</v>
      </c>
      <c r="K15" s="10" t="n">
        <v>0</v>
      </c>
      <c r="L15" s="10" t="n">
        <f aca="false">J15+K15</f>
        <v>9</v>
      </c>
      <c r="M15" s="12"/>
    </row>
    <row r="16" customFormat="false" ht="15" hidden="false" customHeight="true" outlineLevel="0" collapsed="false">
      <c r="A16" s="9" t="s">
        <v>40</v>
      </c>
      <c r="B16" s="10" t="n">
        <v>883</v>
      </c>
      <c r="C16" s="10" t="n">
        <v>108</v>
      </c>
      <c r="D16" s="11" t="n">
        <v>76.9</v>
      </c>
      <c r="E16" s="11" t="n">
        <v>212.3</v>
      </c>
      <c r="F16" s="11" t="n">
        <v>0</v>
      </c>
      <c r="G16" s="10" t="n">
        <v>35</v>
      </c>
      <c r="H16" s="10" t="n">
        <v>2</v>
      </c>
      <c r="I16" s="11" t="n">
        <v>5545.2</v>
      </c>
      <c r="J16" s="10" t="n">
        <v>3.9</v>
      </c>
      <c r="K16" s="10" t="n">
        <v>0</v>
      </c>
      <c r="L16" s="10" t="n">
        <f aca="false">J16+K16</f>
        <v>3.9</v>
      </c>
      <c r="M16" s="12"/>
    </row>
    <row r="17" customFormat="false" ht="15" hidden="false" customHeight="true" outlineLevel="0" collapsed="false">
      <c r="A17" s="9" t="s">
        <v>41</v>
      </c>
      <c r="B17" s="10" t="n">
        <v>832</v>
      </c>
      <c r="C17" s="10" t="n">
        <v>295.8</v>
      </c>
      <c r="D17" s="11" t="n">
        <v>88.8</v>
      </c>
      <c r="E17" s="11" t="n">
        <v>1169.9</v>
      </c>
      <c r="F17" s="11" t="n">
        <v>0</v>
      </c>
      <c r="G17" s="10" t="n">
        <v>35</v>
      </c>
      <c r="H17" s="10" t="n">
        <v>3</v>
      </c>
      <c r="I17" s="11" t="n">
        <v>27578.2</v>
      </c>
      <c r="J17" s="10" t="n">
        <v>10.1</v>
      </c>
      <c r="K17" s="10" t="n">
        <v>0</v>
      </c>
      <c r="L17" s="10" t="n">
        <f aca="false">J17+K17</f>
        <v>10.1</v>
      </c>
      <c r="M17" s="12"/>
    </row>
    <row r="18" customFormat="false" ht="15.75" hidden="false" customHeight="true" outlineLevel="0" collapsed="false">
      <c r="A18" s="9" t="s">
        <v>42</v>
      </c>
      <c r="B18" s="10" t="n">
        <v>1324</v>
      </c>
      <c r="C18" s="10" t="n">
        <v>120.6</v>
      </c>
      <c r="D18" s="11" t="n">
        <v>68.3</v>
      </c>
      <c r="E18" s="11" t="n">
        <v>1043.8</v>
      </c>
      <c r="F18" s="11" t="n">
        <v>0</v>
      </c>
      <c r="G18" s="10" t="n">
        <v>35</v>
      </c>
      <c r="H18" s="10" t="n">
        <v>5</v>
      </c>
      <c r="I18" s="11" t="n">
        <v>35970.4</v>
      </c>
      <c r="J18" s="10" t="n">
        <v>14.2</v>
      </c>
      <c r="K18" s="10" t="n">
        <v>0</v>
      </c>
      <c r="L18" s="10" t="n">
        <f aca="false">J18+K18</f>
        <v>14.2</v>
      </c>
      <c r="M18" s="12"/>
    </row>
    <row r="19" customFormat="false" ht="15.75" hidden="false" customHeight="true" outlineLevel="0" collapsed="false">
      <c r="A19" s="9" t="s">
        <v>43</v>
      </c>
      <c r="B19" s="10" t="n">
        <v>2376</v>
      </c>
      <c r="C19" s="10" t="n">
        <v>1159.7</v>
      </c>
      <c r="D19" s="11" t="n">
        <v>204.8</v>
      </c>
      <c r="E19" s="11" t="n">
        <v>3027.4</v>
      </c>
      <c r="F19" s="11" t="n">
        <v>0</v>
      </c>
      <c r="G19" s="10" t="n">
        <v>50</v>
      </c>
      <c r="H19" s="10" t="n">
        <v>6</v>
      </c>
      <c r="I19" s="11" t="n">
        <v>51967.9</v>
      </c>
      <c r="J19" s="10" t="n">
        <v>30.7</v>
      </c>
      <c r="K19" s="10" t="n">
        <v>0</v>
      </c>
      <c r="L19" s="10" t="n">
        <f aca="false">J19+K19</f>
        <v>30.7</v>
      </c>
      <c r="M19" s="12"/>
    </row>
    <row r="20" s="17" customFormat="true" ht="12.75" hidden="false" customHeight="false" outlineLevel="0" collapsed="false">
      <c r="A20" s="13" t="s">
        <v>44</v>
      </c>
      <c r="B20" s="14" t="n">
        <f aca="false">SUM(B7:B19)</f>
        <v>31124</v>
      </c>
      <c r="C20" s="14" t="n">
        <f aca="false">SUM(C7:C19)</f>
        <v>38679.9</v>
      </c>
      <c r="D20" s="14" t="n">
        <f aca="false">SUM(D7:D19)</f>
        <v>4153.8</v>
      </c>
      <c r="E20" s="14" t="n">
        <f aca="false">SUM(E7:E19)</f>
        <v>22275.4</v>
      </c>
      <c r="F20" s="14" t="n">
        <f aca="false">SUM(F7:F19)</f>
        <v>2623.8</v>
      </c>
      <c r="G20" s="15" t="n">
        <f aca="false">SUM(G7:G19)</f>
        <v>376</v>
      </c>
      <c r="H20" s="15" t="n">
        <f aca="false">SUM(H7:H19)</f>
        <v>51</v>
      </c>
      <c r="I20" s="15" t="n">
        <f aca="false">SUM(I7:I19)</f>
        <v>423694.3</v>
      </c>
      <c r="J20" s="15" t="n">
        <f aca="false">SUM(J7:J19)</f>
        <v>320.5</v>
      </c>
      <c r="K20" s="15" t="n">
        <f aca="false">SUM(K7:K19)</f>
        <v>0</v>
      </c>
      <c r="L20" s="15" t="n">
        <f aca="false">SUM(L7:L19)</f>
        <v>320.5</v>
      </c>
      <c r="M20" s="16"/>
    </row>
    <row r="21" customFormat="false" ht="12.75" hidden="false" customHeight="false" outlineLevel="0" collapsed="false">
      <c r="G21" s="18"/>
    </row>
    <row r="24" customFormat="false" ht="12.75" hidden="false" customHeight="false" outlineLevel="0" collapsed="false">
      <c r="L24" s="19"/>
    </row>
  </sheetData>
  <mergeCells count="2">
    <mergeCell ref="B1:L1"/>
    <mergeCell ref="A2:L2"/>
  </mergeCells>
  <printOptions headings="false" gridLines="false" gridLinesSet="true" horizontalCentered="false" verticalCentered="false"/>
  <pageMargins left="1.22013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false" hidden="false" outlineLevel="0" max="3" min="2" style="1" width="9.14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20" width="11.13"/>
    <col collapsed="false" customWidth="true" hidden="false" outlineLevel="0" max="7" min="7" style="1" width="11.42"/>
    <col collapsed="false" customWidth="true" hidden="false" outlineLevel="0" max="8" min="8" style="21" width="7.28"/>
    <col collapsed="false" customWidth="true" hidden="false" outlineLevel="0" max="9" min="9" style="21" width="7.85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customFormat="false" ht="52.5" hidden="false" customHeight="false" outlineLevel="0" collapsed="false">
      <c r="A2" s="4" t="s">
        <v>2</v>
      </c>
      <c r="B2" s="4" t="s">
        <v>46</v>
      </c>
      <c r="C2" s="4" t="s">
        <v>47</v>
      </c>
      <c r="D2" s="4" t="s">
        <v>48</v>
      </c>
      <c r="E2" s="4" t="s">
        <v>49</v>
      </c>
      <c r="F2" s="23" t="s">
        <v>50</v>
      </c>
      <c r="G2" s="4" t="s">
        <v>51</v>
      </c>
      <c r="H2" s="24"/>
    </row>
    <row r="3" customFormat="false" ht="12.75" hidden="false" customHeight="false" outlineLevel="0" collapsed="false">
      <c r="A3" s="4" t="s">
        <v>14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  <c r="G3" s="4" t="n">
        <v>2021</v>
      </c>
    </row>
    <row r="4" customFormat="false" ht="25.5" hidden="false" customHeight="tru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 t="s">
        <v>18</v>
      </c>
      <c r="F4" s="23" t="s">
        <v>18</v>
      </c>
      <c r="G4" s="4" t="s">
        <v>18</v>
      </c>
    </row>
    <row r="5" customFormat="false" ht="12.75" hidden="false" customHeight="false" outlineLevel="0" collapsed="false">
      <c r="A5" s="9" t="str">
        <f aca="false">'Исходные данные'!A7</f>
        <v>Город Ужур</v>
      </c>
      <c r="B5" s="10" t="n">
        <v>35700</v>
      </c>
      <c r="C5" s="25" t="n">
        <v>2900</v>
      </c>
      <c r="D5" s="25" t="n">
        <v>9270</v>
      </c>
      <c r="E5" s="25" t="n">
        <v>11297.8</v>
      </c>
      <c r="F5" s="26" t="n">
        <v>1778.9</v>
      </c>
      <c r="G5" s="27" t="n">
        <f aca="false">SUM(B5:F5)</f>
        <v>60946.7</v>
      </c>
      <c r="H5" s="28"/>
      <c r="I5" s="29"/>
    </row>
    <row r="6" customFormat="false" ht="12.75" hidden="false" customHeight="false" outlineLevel="0" collapsed="false">
      <c r="A6" s="9" t="str">
        <f aca="false">'Исходные данные'!A8</f>
        <v>Васильевский</v>
      </c>
      <c r="B6" s="10" t="n">
        <v>7</v>
      </c>
      <c r="C6" s="25" t="n">
        <v>3</v>
      </c>
      <c r="D6" s="25" t="n">
        <v>680</v>
      </c>
      <c r="E6" s="25" t="n">
        <v>45.7</v>
      </c>
      <c r="F6" s="26" t="n">
        <v>0</v>
      </c>
      <c r="G6" s="27" t="n">
        <f aca="false">SUM(B6:F6)</f>
        <v>735.7</v>
      </c>
      <c r="H6" s="28"/>
      <c r="I6" s="29"/>
    </row>
    <row r="7" customFormat="false" ht="12.75" hidden="false" customHeight="false" outlineLevel="0" collapsed="false">
      <c r="A7" s="9" t="str">
        <f aca="false">'Исходные данные'!A9</f>
        <v>Златоруновский</v>
      </c>
      <c r="B7" s="10" t="n">
        <v>540</v>
      </c>
      <c r="C7" s="25" t="n">
        <v>160</v>
      </c>
      <c r="D7" s="25" t="n">
        <v>1840</v>
      </c>
      <c r="E7" s="25" t="n">
        <v>660.9</v>
      </c>
      <c r="F7" s="26" t="n">
        <v>512.4</v>
      </c>
      <c r="G7" s="27" t="n">
        <f aca="false">SUM(B7:F7)</f>
        <v>3713.3</v>
      </c>
      <c r="H7" s="28"/>
      <c r="I7" s="29"/>
    </row>
    <row r="8" customFormat="false" ht="12.75" hidden="false" customHeight="false" outlineLevel="0" collapsed="false">
      <c r="A8" s="9" t="str">
        <f aca="false">'Исходные данные'!A10</f>
        <v>Ильинский</v>
      </c>
      <c r="B8" s="10" t="n">
        <v>190</v>
      </c>
      <c r="C8" s="25" t="n">
        <v>45</v>
      </c>
      <c r="D8" s="25" t="n">
        <v>999.6</v>
      </c>
      <c r="E8" s="25" t="n">
        <v>513.3</v>
      </c>
      <c r="F8" s="26" t="n">
        <v>516.3</v>
      </c>
      <c r="G8" s="27" t="n">
        <f aca="false">SUM(B8:F8)</f>
        <v>2264.2</v>
      </c>
      <c r="H8" s="28"/>
      <c r="I8" s="29"/>
    </row>
    <row r="9" customFormat="false" ht="12.75" hidden="false" customHeight="false" outlineLevel="0" collapsed="false">
      <c r="A9" s="9" t="str">
        <f aca="false">'Исходные данные'!A11</f>
        <v>Крутоярский</v>
      </c>
      <c r="B9" s="10" t="n">
        <v>820</v>
      </c>
      <c r="C9" s="25" t="n">
        <v>200</v>
      </c>
      <c r="D9" s="25" t="n">
        <v>2880</v>
      </c>
      <c r="E9" s="25" t="n">
        <v>350.5</v>
      </c>
      <c r="F9" s="26" t="n">
        <v>2381.6</v>
      </c>
      <c r="G9" s="27" t="n">
        <f aca="false">SUM(B9:F9)</f>
        <v>6632.1</v>
      </c>
      <c r="H9" s="28"/>
      <c r="I9" s="29"/>
    </row>
    <row r="10" customFormat="false" ht="12.75" hidden="false" customHeight="false" outlineLevel="0" collapsed="false">
      <c r="A10" s="9" t="str">
        <f aca="false">'Исходные данные'!A12</f>
        <v>Кулунский</v>
      </c>
      <c r="B10" s="10" t="n">
        <v>366</v>
      </c>
      <c r="C10" s="25" t="n">
        <v>84</v>
      </c>
      <c r="D10" s="25" t="n">
        <v>1058</v>
      </c>
      <c r="E10" s="25" t="n">
        <v>415.4</v>
      </c>
      <c r="F10" s="26" t="n">
        <v>861.2</v>
      </c>
      <c r="G10" s="27" t="n">
        <f aca="false">SUM(B10:F10)</f>
        <v>2784.6</v>
      </c>
      <c r="H10" s="28"/>
      <c r="I10" s="29"/>
    </row>
    <row r="11" customFormat="false" ht="12.75" hidden="false" customHeight="false" outlineLevel="0" collapsed="false">
      <c r="A11" s="9" t="str">
        <f aca="false">'Исходные данные'!A13</f>
        <v>Локшинский</v>
      </c>
      <c r="B11" s="10" t="n">
        <v>106</v>
      </c>
      <c r="C11" s="25" t="n">
        <v>60</v>
      </c>
      <c r="D11" s="25" t="n">
        <v>1919</v>
      </c>
      <c r="E11" s="25" t="n">
        <v>173.2</v>
      </c>
      <c r="F11" s="26" t="n">
        <v>625.1</v>
      </c>
      <c r="G11" s="27" t="n">
        <f aca="false">SUM(B11:F11)</f>
        <v>2883.3</v>
      </c>
      <c r="H11" s="28"/>
      <c r="I11" s="29"/>
    </row>
    <row r="12" customFormat="false" ht="12.75" hidden="false" customHeight="false" outlineLevel="0" collapsed="false">
      <c r="A12" s="9" t="str">
        <f aca="false">'Исходные данные'!A14</f>
        <v>Малоимышский</v>
      </c>
      <c r="B12" s="10" t="n">
        <v>490</v>
      </c>
      <c r="C12" s="25" t="n">
        <v>177</v>
      </c>
      <c r="D12" s="25" t="n">
        <v>2419</v>
      </c>
      <c r="E12" s="25" t="n">
        <v>384.1</v>
      </c>
      <c r="F12" s="26" t="n">
        <v>794.4</v>
      </c>
      <c r="G12" s="27" t="n">
        <f aca="false">SUM(B12:F12)</f>
        <v>4264.5</v>
      </c>
      <c r="H12" s="28"/>
      <c r="I12" s="29"/>
    </row>
    <row r="13" customFormat="false" ht="12.75" hidden="false" customHeight="false" outlineLevel="0" collapsed="false">
      <c r="A13" s="9" t="str">
        <f aca="false">'Исходные данные'!A15</f>
        <v>Михайловский</v>
      </c>
      <c r="B13" s="10" t="n">
        <v>170</v>
      </c>
      <c r="C13" s="25" t="n">
        <v>41</v>
      </c>
      <c r="D13" s="25" t="n">
        <v>265</v>
      </c>
      <c r="E13" s="25" t="n">
        <v>86.9</v>
      </c>
      <c r="F13" s="26" t="n">
        <v>564.3</v>
      </c>
      <c r="G13" s="27" t="n">
        <f aca="false">SUM(B13:F13)</f>
        <v>1127.2</v>
      </c>
      <c r="H13" s="28"/>
      <c r="I13" s="29"/>
    </row>
    <row r="14" customFormat="false" ht="12.75" hidden="false" customHeight="false" outlineLevel="0" collapsed="false">
      <c r="A14" s="9" t="str">
        <f aca="false">'Исходные данные'!A16</f>
        <v>Озероучумский</v>
      </c>
      <c r="B14" s="10" t="n">
        <v>65</v>
      </c>
      <c r="C14" s="25" t="n">
        <v>90</v>
      </c>
      <c r="D14" s="25" t="n">
        <v>214</v>
      </c>
      <c r="E14" s="25" t="n">
        <v>252.4</v>
      </c>
      <c r="F14" s="26" t="n">
        <v>1133.4</v>
      </c>
      <c r="G14" s="27" t="n">
        <f aca="false">SUM(B14:F14)</f>
        <v>1754.8</v>
      </c>
      <c r="H14" s="28"/>
      <c r="I14" s="29"/>
    </row>
    <row r="15" customFormat="false" ht="12.75" hidden="false" customHeight="false" outlineLevel="0" collapsed="false">
      <c r="A15" s="9" t="str">
        <f aca="false">'Исходные данные'!A17</f>
        <v>Прилужкий</v>
      </c>
      <c r="B15" s="10" t="n">
        <v>345</v>
      </c>
      <c r="C15" s="25" t="n">
        <v>62</v>
      </c>
      <c r="D15" s="25" t="n">
        <v>1172</v>
      </c>
      <c r="E15" s="25" t="n">
        <v>219.3</v>
      </c>
      <c r="F15" s="26" t="n">
        <v>336.3</v>
      </c>
      <c r="G15" s="27" t="n">
        <f aca="false">SUM(B15:F15)</f>
        <v>2134.6</v>
      </c>
      <c r="H15" s="28"/>
      <c r="I15" s="29"/>
    </row>
    <row r="16" customFormat="false" ht="12.75" hidden="false" customHeight="false" outlineLevel="0" collapsed="false">
      <c r="A16" s="9" t="str">
        <f aca="false">'Исходные данные'!A18</f>
        <v>Приреченский</v>
      </c>
      <c r="B16" s="10" t="n">
        <v>140</v>
      </c>
      <c r="C16" s="25" t="n">
        <v>100</v>
      </c>
      <c r="D16" s="25" t="n">
        <v>1200</v>
      </c>
      <c r="E16" s="25" t="n">
        <v>205.5</v>
      </c>
      <c r="F16" s="26" t="n">
        <v>996.4</v>
      </c>
      <c r="G16" s="27" t="n">
        <f aca="false">SUM(B16:F16)</f>
        <v>2641.9</v>
      </c>
      <c r="H16" s="28"/>
      <c r="I16" s="29"/>
    </row>
    <row r="17" customFormat="false" ht="12.75" hidden="false" customHeight="false" outlineLevel="0" collapsed="false">
      <c r="A17" s="9" t="str">
        <f aca="false">'Исходные данные'!A19</f>
        <v>Солгонский</v>
      </c>
      <c r="B17" s="10" t="n">
        <v>1740</v>
      </c>
      <c r="C17" s="25" t="n">
        <v>140</v>
      </c>
      <c r="D17" s="25" t="n">
        <v>2515</v>
      </c>
      <c r="E17" s="25" t="n">
        <v>293.5</v>
      </c>
      <c r="F17" s="26" t="n">
        <v>1070.6</v>
      </c>
      <c r="G17" s="27" t="n">
        <f aca="false">SUM(B17:F17)</f>
        <v>5759.1</v>
      </c>
      <c r="H17" s="28"/>
      <c r="I17" s="29"/>
    </row>
    <row r="18" customFormat="false" ht="12.75" hidden="false" customHeight="false" outlineLevel="0" collapsed="false">
      <c r="A18" s="13" t="s">
        <v>44</v>
      </c>
      <c r="B18" s="30" t="n">
        <f aca="false">SUM(B5:B17)</f>
        <v>40679</v>
      </c>
      <c r="C18" s="30" t="n">
        <f aca="false">SUM(C5:C17)</f>
        <v>4062</v>
      </c>
      <c r="D18" s="30" t="n">
        <f aca="false">SUM(D5:D17)</f>
        <v>26431.6</v>
      </c>
      <c r="E18" s="30" t="n">
        <f aca="false">SUM(E5:E17)</f>
        <v>14898.5</v>
      </c>
      <c r="F18" s="31" t="n">
        <f aca="false">SUM(F5:F17)</f>
        <v>11570.9</v>
      </c>
      <c r="G18" s="30" t="n">
        <f aca="false">SUM(G5:G17)</f>
        <v>97642</v>
      </c>
      <c r="H18" s="28"/>
      <c r="I18" s="29"/>
    </row>
    <row r="19" customFormat="false" ht="12.75" hidden="false" customHeight="true" outlineLevel="0" collapsed="false">
      <c r="E19" s="32"/>
      <c r="F19" s="32"/>
      <c r="G19" s="32"/>
      <c r="I19" s="28"/>
    </row>
    <row r="20" customFormat="false" ht="42" hidden="false" customHeight="true" outlineLevel="0" collapsed="false">
      <c r="A20" s="33" t="s">
        <v>52</v>
      </c>
      <c r="B20" s="33"/>
      <c r="C20" s="33"/>
    </row>
    <row r="21" customFormat="false" ht="42" hidden="false" customHeight="true" outlineLevel="0" collapsed="false">
      <c r="A21" s="34"/>
      <c r="B21" s="35" t="s">
        <v>21</v>
      </c>
      <c r="C21" s="34" t="s">
        <v>53</v>
      </c>
    </row>
    <row r="22" customFormat="false" ht="31.5" hidden="false" customHeight="false" outlineLevel="0" collapsed="false">
      <c r="A22" s="36" t="s">
        <v>46</v>
      </c>
      <c r="B22" s="37" t="s">
        <v>54</v>
      </c>
      <c r="C22" s="38" t="n">
        <f aca="false">B18/G18</f>
        <v>0.416613752278733</v>
      </c>
    </row>
    <row r="23" customFormat="false" ht="31.5" hidden="false" customHeight="false" outlineLevel="0" collapsed="false">
      <c r="A23" s="36" t="s">
        <v>47</v>
      </c>
      <c r="B23" s="37" t="s">
        <v>55</v>
      </c>
      <c r="C23" s="38" t="n">
        <f aca="false">C18/G18</f>
        <v>0.0416009504106839</v>
      </c>
    </row>
    <row r="24" customFormat="false" ht="31.5" hidden="false" customHeight="false" outlineLevel="0" collapsed="false">
      <c r="A24" s="36" t="s">
        <v>56</v>
      </c>
      <c r="B24" s="37" t="s">
        <v>57</v>
      </c>
      <c r="C24" s="38" t="n">
        <f aca="false">(D18+E18)/G18</f>
        <v>0.42328198930788</v>
      </c>
    </row>
    <row r="25" customFormat="false" ht="31.5" hidden="false" customHeight="false" outlineLevel="0" collapsed="false">
      <c r="A25" s="36" t="s">
        <v>58</v>
      </c>
      <c r="B25" s="37" t="s">
        <v>59</v>
      </c>
      <c r="C25" s="38" t="n">
        <f aca="false">F18/G18</f>
        <v>0.118503308002704</v>
      </c>
    </row>
    <row r="26" customFormat="false" ht="15.75" hidden="false" customHeight="false" outlineLevel="0" collapsed="false">
      <c r="A26" s="36" t="s">
        <v>51</v>
      </c>
      <c r="B26" s="37"/>
      <c r="C26" s="38" t="n">
        <f aca="false">SUM(C22:C25)</f>
        <v>1</v>
      </c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1.7"/>
    <col collapsed="false" customWidth="true" hidden="false" outlineLevel="0" max="4" min="3" style="1" width="11.56"/>
    <col collapsed="false" customWidth="true" hidden="false" outlineLevel="0" max="5" min="5" style="1" width="11.42"/>
    <col collapsed="false" customWidth="true" hidden="false" outlineLevel="0" max="6" min="6" style="1" width="12.42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2" t="s">
        <v>60</v>
      </c>
      <c r="B1" s="22"/>
      <c r="C1" s="22"/>
      <c r="D1" s="22"/>
      <c r="E1" s="22"/>
      <c r="F1" s="22"/>
      <c r="G1" s="39"/>
    </row>
    <row r="2" customFormat="false" ht="51" hidden="false" customHeight="true" outlineLevel="0" collapsed="false">
      <c r="A2" s="4" t="s">
        <v>2</v>
      </c>
      <c r="B2" s="4" t="s">
        <v>61</v>
      </c>
      <c r="C2" s="4" t="s">
        <v>62</v>
      </c>
      <c r="D2" s="4" t="s">
        <v>63</v>
      </c>
      <c r="E2" s="4" t="s">
        <v>64</v>
      </c>
      <c r="F2" s="40" t="s">
        <v>65</v>
      </c>
      <c r="G2" s="39"/>
    </row>
    <row r="3" customFormat="false" ht="12.75" hidden="false" customHeight="false" outlineLevel="0" collapsed="false">
      <c r="A3" s="4" t="s">
        <v>14</v>
      </c>
      <c r="B3" s="4" t="n">
        <v>2021</v>
      </c>
      <c r="C3" s="4" t="n">
        <v>2021</v>
      </c>
      <c r="D3" s="4" t="n">
        <v>2021</v>
      </c>
      <c r="E3" s="4" t="n">
        <v>2021</v>
      </c>
      <c r="F3" s="4" t="n">
        <v>2021</v>
      </c>
      <c r="G3" s="39"/>
    </row>
    <row r="4" customFormat="false" ht="12.75" hidden="false" customHeight="false" outlineLevel="0" collapsed="false">
      <c r="A4" s="4" t="s">
        <v>16</v>
      </c>
      <c r="B4" s="4" t="s">
        <v>18</v>
      </c>
      <c r="C4" s="4" t="s">
        <v>18</v>
      </c>
      <c r="D4" s="4" t="s">
        <v>18</v>
      </c>
      <c r="E4" s="4" t="s">
        <v>18</v>
      </c>
      <c r="F4" s="40" t="s">
        <v>18</v>
      </c>
      <c r="G4" s="39"/>
    </row>
    <row r="5" customFormat="false" ht="12.75" hidden="false" customHeight="false" outlineLevel="0" collapsed="false">
      <c r="A5" s="9" t="str">
        <f aca="false">'Исходные данные'!A7</f>
        <v>Город Ужур</v>
      </c>
      <c r="B5" s="41" t="n">
        <v>15914.8</v>
      </c>
      <c r="C5" s="42" t="n">
        <v>9338.3</v>
      </c>
      <c r="D5" s="42" t="n">
        <v>6087.9</v>
      </c>
      <c r="E5" s="42" t="n">
        <v>22700.7</v>
      </c>
      <c r="F5" s="43" t="n">
        <f aca="false">SUM(B5:E5)</f>
        <v>54041.7</v>
      </c>
      <c r="G5" s="44"/>
      <c r="H5" s="18"/>
    </row>
    <row r="6" customFormat="false" ht="12.75" hidden="false" customHeight="false" outlineLevel="0" collapsed="false">
      <c r="A6" s="9" t="str">
        <f aca="false">'Исходные данные'!A8</f>
        <v>Васильевский</v>
      </c>
      <c r="B6" s="41" t="n">
        <v>2626.5</v>
      </c>
      <c r="C6" s="42" t="n">
        <v>144.9</v>
      </c>
      <c r="D6" s="42" t="n">
        <v>8.2</v>
      </c>
      <c r="E6" s="42" t="n">
        <v>160</v>
      </c>
      <c r="F6" s="43" t="n">
        <f aca="false">SUM(B6:E6)</f>
        <v>2939.6</v>
      </c>
      <c r="G6" s="44" t="n">
        <f aca="false">'прогноз доходов'!G6-'прогноз расходов'!F6</f>
        <v>-2203.9</v>
      </c>
      <c r="H6" s="18"/>
    </row>
    <row r="7" customFormat="false" ht="12.75" hidden="false" customHeight="false" outlineLevel="0" collapsed="false">
      <c r="A7" s="9" t="str">
        <f aca="false">'Исходные данные'!A9</f>
        <v>Златоруновский</v>
      </c>
      <c r="B7" s="41" t="n">
        <v>5232.1</v>
      </c>
      <c r="C7" s="42" t="n">
        <v>425.7</v>
      </c>
      <c r="D7" s="42" t="n">
        <v>1747.9</v>
      </c>
      <c r="E7" s="42" t="n">
        <v>490.3</v>
      </c>
      <c r="F7" s="43" t="n">
        <f aca="false">SUM(B7:E7)</f>
        <v>7896</v>
      </c>
      <c r="G7" s="44" t="n">
        <f aca="false">'прогноз доходов'!G7-'прогноз расходов'!F7</f>
        <v>-4182.7</v>
      </c>
      <c r="H7" s="18"/>
    </row>
    <row r="8" customFormat="false" ht="12.75" hidden="false" customHeight="false" outlineLevel="0" collapsed="false">
      <c r="A8" s="9" t="str">
        <f aca="false">'Исходные данные'!A10</f>
        <v>Ильинский</v>
      </c>
      <c r="B8" s="41" t="n">
        <v>4672.6</v>
      </c>
      <c r="C8" s="42" t="n">
        <v>189.9</v>
      </c>
      <c r="D8" s="42" t="n">
        <v>131</v>
      </c>
      <c r="E8" s="42" t="n">
        <v>407.4</v>
      </c>
      <c r="F8" s="43" t="n">
        <f aca="false">SUM(B8:E8)</f>
        <v>5400.9</v>
      </c>
      <c r="G8" s="44" t="n">
        <f aca="false">'прогноз доходов'!G8-'прогноз расходов'!F8</f>
        <v>-3136.7</v>
      </c>
      <c r="H8" s="18"/>
    </row>
    <row r="9" customFormat="false" ht="12.75" hidden="false" customHeight="false" outlineLevel="0" collapsed="false">
      <c r="A9" s="9" t="str">
        <f aca="false">'Исходные данные'!A11</f>
        <v>Крутоярский</v>
      </c>
      <c r="B9" s="41" t="n">
        <v>6875.6</v>
      </c>
      <c r="C9" s="42" t="n">
        <v>1297.6</v>
      </c>
      <c r="D9" s="42" t="n">
        <v>3107.6</v>
      </c>
      <c r="E9" s="42" t="n">
        <v>2181.6</v>
      </c>
      <c r="F9" s="43" t="n">
        <f aca="false">SUM(B9:E9)</f>
        <v>13462.4</v>
      </c>
      <c r="G9" s="44" t="n">
        <f aca="false">'прогноз доходов'!G9-'прогноз расходов'!F9</f>
        <v>-6830.3</v>
      </c>
      <c r="H9" s="18"/>
    </row>
    <row r="10" customFormat="false" ht="12.75" hidden="false" customHeight="false" outlineLevel="0" collapsed="false">
      <c r="A10" s="9" t="str">
        <f aca="false">'Исходные данные'!A12</f>
        <v>Кулунский</v>
      </c>
      <c r="B10" s="41" t="n">
        <v>4103.8</v>
      </c>
      <c r="C10" s="42" t="n">
        <v>827.1</v>
      </c>
      <c r="D10" s="42" t="n">
        <v>515.9</v>
      </c>
      <c r="E10" s="42" t="n">
        <v>158.7</v>
      </c>
      <c r="F10" s="43" t="n">
        <f aca="false">SUM(B10:E10)</f>
        <v>5605.5</v>
      </c>
      <c r="G10" s="44" t="n">
        <f aca="false">'прогноз доходов'!G10-'прогноз расходов'!F10</f>
        <v>-2820.9</v>
      </c>
      <c r="H10" s="18"/>
    </row>
    <row r="11" customFormat="false" ht="12.75" hidden="false" customHeight="false" outlineLevel="0" collapsed="false">
      <c r="A11" s="9" t="str">
        <f aca="false">'Исходные данные'!A13</f>
        <v>Локшинский</v>
      </c>
      <c r="B11" s="41" t="n">
        <v>4719.3</v>
      </c>
      <c r="C11" s="42" t="n">
        <v>784.6</v>
      </c>
      <c r="D11" s="42" t="n">
        <v>140.7</v>
      </c>
      <c r="E11" s="42" t="n">
        <v>772.9</v>
      </c>
      <c r="F11" s="43" t="n">
        <f aca="false">SUM(B11:E11)</f>
        <v>6417.5</v>
      </c>
      <c r="G11" s="44" t="n">
        <f aca="false">'прогноз доходов'!G11-'прогноз расходов'!F11</f>
        <v>-3534.2</v>
      </c>
      <c r="H11" s="18"/>
    </row>
    <row r="12" customFormat="false" ht="12.75" hidden="false" customHeight="false" outlineLevel="0" collapsed="false">
      <c r="A12" s="9" t="str">
        <f aca="false">'Исходные данные'!A14</f>
        <v>Малоимышский</v>
      </c>
      <c r="B12" s="41" t="n">
        <v>5445.8</v>
      </c>
      <c r="C12" s="42" t="n">
        <v>1711</v>
      </c>
      <c r="D12" s="42" t="n">
        <v>305.8</v>
      </c>
      <c r="E12" s="42" t="n">
        <v>855.2</v>
      </c>
      <c r="F12" s="43" t="n">
        <f aca="false">SUM(B12:E12)</f>
        <v>8317.8</v>
      </c>
      <c r="G12" s="44" t="n">
        <f aca="false">'прогноз доходов'!G12-'прогноз расходов'!F12</f>
        <v>-4053.3</v>
      </c>
      <c r="H12" s="18"/>
    </row>
    <row r="13" customFormat="false" ht="12.75" hidden="false" customHeight="false" outlineLevel="0" collapsed="false">
      <c r="A13" s="9" t="str">
        <f aca="false">'Исходные данные'!A15</f>
        <v>Михайловский</v>
      </c>
      <c r="B13" s="41" t="n">
        <v>5007.7</v>
      </c>
      <c r="C13" s="42" t="n">
        <v>574.1</v>
      </c>
      <c r="D13" s="42" t="n">
        <v>51.2</v>
      </c>
      <c r="E13" s="42" t="n">
        <v>1297.9</v>
      </c>
      <c r="F13" s="43" t="n">
        <f aca="false">SUM(B13:E13)</f>
        <v>6930.9</v>
      </c>
      <c r="G13" s="44" t="n">
        <f aca="false">'прогноз доходов'!G13-'прогноз расходов'!F13</f>
        <v>-5803.7</v>
      </c>
      <c r="H13" s="18"/>
    </row>
    <row r="14" customFormat="false" ht="12.75" hidden="false" customHeight="false" outlineLevel="0" collapsed="false">
      <c r="A14" s="9" t="str">
        <f aca="false">'Исходные данные'!A16</f>
        <v>Озероучумский</v>
      </c>
      <c r="B14" s="41" t="n">
        <v>4331.9</v>
      </c>
      <c r="C14" s="42" t="n">
        <v>149.1</v>
      </c>
      <c r="D14" s="42" t="n">
        <v>57.8</v>
      </c>
      <c r="E14" s="42" t="n">
        <v>2001.5</v>
      </c>
      <c r="F14" s="43" t="n">
        <f aca="false">SUM(B14:E14)</f>
        <v>6540.3</v>
      </c>
      <c r="G14" s="44" t="n">
        <f aca="false">'прогноз доходов'!G14-'прогноз расходов'!F14</f>
        <v>-4785.5</v>
      </c>
      <c r="H14" s="18"/>
    </row>
    <row r="15" customFormat="false" ht="12.75" hidden="false" customHeight="false" outlineLevel="0" collapsed="false">
      <c r="A15" s="9" t="str">
        <f aca="false">'Исходные данные'!A17</f>
        <v>Прилужкий</v>
      </c>
      <c r="B15" s="41" t="n">
        <v>4587.7</v>
      </c>
      <c r="C15" s="42" t="n">
        <v>323.8</v>
      </c>
      <c r="D15" s="42" t="n">
        <v>180.8</v>
      </c>
      <c r="E15" s="42" t="n">
        <v>1140.9</v>
      </c>
      <c r="F15" s="43" t="n">
        <f aca="false">SUM(B15:E15)</f>
        <v>6233.2</v>
      </c>
      <c r="G15" s="44" t="n">
        <f aca="false">'прогноз доходов'!G15-'прогноз расходов'!F15</f>
        <v>-4098.6</v>
      </c>
      <c r="H15" s="18"/>
    </row>
    <row r="16" customFormat="false" ht="12.75" hidden="false" customHeight="false" outlineLevel="0" collapsed="false">
      <c r="A16" s="9" t="str">
        <f aca="false">'Исходные данные'!A18</f>
        <v>Приреченский</v>
      </c>
      <c r="B16" s="41" t="n">
        <v>6245.3</v>
      </c>
      <c r="C16" s="42" t="n">
        <v>498.4</v>
      </c>
      <c r="D16" s="42" t="n">
        <v>1422.9</v>
      </c>
      <c r="E16" s="42" t="n">
        <v>2026.1</v>
      </c>
      <c r="F16" s="43" t="n">
        <f aca="false">SUM(B16:E16)</f>
        <v>10192.7</v>
      </c>
      <c r="G16" s="44" t="n">
        <f aca="false">'прогноз доходов'!G16-'прогноз расходов'!F16</f>
        <v>-7550.8</v>
      </c>
      <c r="H16" s="18"/>
    </row>
    <row r="17" customFormat="false" ht="12.75" hidden="false" customHeight="false" outlineLevel="0" collapsed="false">
      <c r="A17" s="9" t="str">
        <f aca="false">'Исходные данные'!A19</f>
        <v>Солгонский</v>
      </c>
      <c r="B17" s="41" t="n">
        <v>5195.7</v>
      </c>
      <c r="C17" s="42" t="n">
        <v>1280.1</v>
      </c>
      <c r="D17" s="42" t="n">
        <v>1373</v>
      </c>
      <c r="E17" s="42" t="n">
        <v>443.7</v>
      </c>
      <c r="F17" s="43" t="n">
        <f aca="false">SUM(B17:E17)</f>
        <v>8292.5</v>
      </c>
      <c r="G17" s="44" t="n">
        <f aca="false">'прогноз доходов'!G17-'прогноз расходов'!F17</f>
        <v>-2533.4</v>
      </c>
      <c r="H17" s="18"/>
    </row>
    <row r="18" customFormat="false" ht="12.75" hidden="false" customHeight="false" outlineLevel="0" collapsed="false">
      <c r="A18" s="13" t="s">
        <v>44</v>
      </c>
      <c r="B18" s="30" t="n">
        <f aca="false">SUM(B5:B17)</f>
        <v>74958.8</v>
      </c>
      <c r="C18" s="30" t="n">
        <f aca="false">SUM(C5:C17)</f>
        <v>17544.6</v>
      </c>
      <c r="D18" s="30" t="n">
        <f aca="false">SUM(D5:D17)</f>
        <v>15130.7</v>
      </c>
      <c r="E18" s="30" t="n">
        <f aca="false">SUM(E5:E17)</f>
        <v>34636.9</v>
      </c>
      <c r="F18" s="45" t="n">
        <f aca="false">SUM(F5:F17)</f>
        <v>142271</v>
      </c>
      <c r="G18" s="44" t="n">
        <f aca="false">G6+G7+G8+G9+G10+G11+G12+G13+G14+G15+G16+G17</f>
        <v>-51534</v>
      </c>
      <c r="H18" s="18"/>
    </row>
    <row r="19" customFormat="false" ht="12.75" hidden="false" customHeight="false" outlineLevel="0" collapsed="false">
      <c r="F19" s="32"/>
      <c r="G19" s="39"/>
      <c r="H19" s="18"/>
    </row>
    <row r="20" customFormat="false" ht="42" hidden="false" customHeight="true" outlineLevel="0" collapsed="false">
      <c r="A20" s="33" t="s">
        <v>66</v>
      </c>
      <c r="B20" s="33"/>
      <c r="C20" s="33"/>
      <c r="D20" s="33"/>
      <c r="G20" s="39"/>
    </row>
    <row r="21" customFormat="false" ht="42" hidden="false" customHeight="true" outlineLevel="0" collapsed="false">
      <c r="A21" s="34"/>
      <c r="B21" s="35" t="s">
        <v>21</v>
      </c>
      <c r="C21" s="34" t="s">
        <v>53</v>
      </c>
      <c r="D21" s="33"/>
    </row>
    <row r="22" customFormat="false" ht="31.5" hidden="false" customHeight="false" outlineLevel="0" collapsed="false">
      <c r="A22" s="36" t="s">
        <v>61</v>
      </c>
      <c r="B22" s="37" t="s">
        <v>54</v>
      </c>
      <c r="C22" s="38" t="n">
        <f aca="false">B18/F18</f>
        <v>0.526873361401832</v>
      </c>
      <c r="D22" s="46"/>
    </row>
    <row r="23" customFormat="false" ht="15.75" hidden="false" customHeight="false" outlineLevel="0" collapsed="false">
      <c r="A23" s="36" t="s">
        <v>62</v>
      </c>
      <c r="B23" s="37" t="s">
        <v>55</v>
      </c>
      <c r="C23" s="38" t="n">
        <f aca="false">C18/F18</f>
        <v>0.12331817446985</v>
      </c>
      <c r="D23" s="46"/>
    </row>
    <row r="24" customFormat="false" ht="15.75" hidden="false" customHeight="false" outlineLevel="0" collapsed="false">
      <c r="A24" s="36" t="s">
        <v>63</v>
      </c>
      <c r="B24" s="37" t="s">
        <v>59</v>
      </c>
      <c r="C24" s="38" t="n">
        <f aca="false">D18/F18</f>
        <v>0.106351259216566</v>
      </c>
      <c r="D24" s="46"/>
    </row>
    <row r="25" customFormat="false" ht="15.75" hidden="false" customHeight="false" outlineLevel="0" collapsed="false">
      <c r="A25" s="36" t="s">
        <v>64</v>
      </c>
      <c r="B25" s="37" t="s">
        <v>57</v>
      </c>
      <c r="C25" s="38" t="n">
        <f aca="false">E18/F18</f>
        <v>0.243457204911753</v>
      </c>
      <c r="D25" s="46"/>
    </row>
    <row r="26" customFormat="false" ht="15.75" hidden="false" customHeight="false" outlineLevel="0" collapsed="false">
      <c r="A26" s="36" t="s">
        <v>65</v>
      </c>
      <c r="B26" s="37"/>
      <c r="C26" s="38" t="n">
        <f aca="false">SUM(C22:C25)</f>
        <v>1</v>
      </c>
      <c r="D26" s="46"/>
    </row>
  </sheetData>
  <mergeCells count="2">
    <mergeCell ref="A1:F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20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5.25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23" t="s">
        <v>68</v>
      </c>
      <c r="H2" s="40" t="s">
        <v>69</v>
      </c>
      <c r="I2" s="40"/>
      <c r="J2" s="40"/>
      <c r="K2" s="4" t="s">
        <v>70</v>
      </c>
      <c r="L2" s="4" t="s">
        <v>71</v>
      </c>
      <c r="M2" s="47"/>
    </row>
    <row r="3" s="6" customFormat="true" ht="51" hidden="false" customHeight="true" outlineLevel="0" collapsed="false">
      <c r="A3" s="4"/>
      <c r="B3" s="4"/>
      <c r="C3" s="4"/>
      <c r="D3" s="4"/>
      <c r="E3" s="4"/>
      <c r="F3" s="4"/>
      <c r="G3" s="23"/>
      <c r="H3" s="4" t="s">
        <v>72</v>
      </c>
      <c r="I3" s="4" t="s">
        <v>73</v>
      </c>
      <c r="J3" s="4" t="s">
        <v>74</v>
      </c>
      <c r="K3" s="4"/>
      <c r="L3" s="4"/>
      <c r="M3" s="47"/>
    </row>
    <row r="4" s="6" customFormat="true" ht="10.5" hidden="false" customHeight="false" outlineLevel="0" collapsed="false">
      <c r="A4" s="4" t="s">
        <v>14</v>
      </c>
      <c r="B4" s="7" t="n">
        <v>43466</v>
      </c>
      <c r="C4" s="4" t="n">
        <v>2019</v>
      </c>
      <c r="D4" s="4" t="n">
        <v>2019</v>
      </c>
      <c r="E4" s="4" t="n">
        <v>2019</v>
      </c>
      <c r="F4" s="4" t="n">
        <v>2019</v>
      </c>
      <c r="G4" s="23" t="n">
        <v>2021</v>
      </c>
      <c r="H4" s="4" t="n">
        <v>2021</v>
      </c>
      <c r="I4" s="4" t="n">
        <v>2021</v>
      </c>
      <c r="J4" s="4" t="n">
        <v>2021</v>
      </c>
      <c r="K4" s="4" t="n">
        <v>2021</v>
      </c>
      <c r="L4" s="4" t="n">
        <v>2021</v>
      </c>
      <c r="M4" s="5"/>
    </row>
    <row r="5" s="6" customFormat="true" ht="10.5" hidden="false" customHeight="false" outlineLevel="0" collapsed="false">
      <c r="A5" s="4" t="s">
        <v>16</v>
      </c>
      <c r="B5" s="4" t="s">
        <v>17</v>
      </c>
      <c r="C5" s="4" t="s">
        <v>18</v>
      </c>
      <c r="D5" s="4" t="s">
        <v>18</v>
      </c>
      <c r="E5" s="4" t="s">
        <v>18</v>
      </c>
      <c r="F5" s="4" t="s">
        <v>18</v>
      </c>
      <c r="G5" s="23" t="s">
        <v>18</v>
      </c>
      <c r="H5" s="4"/>
      <c r="I5" s="4"/>
      <c r="J5" s="4"/>
      <c r="K5" s="4"/>
      <c r="L5" s="4"/>
      <c r="M5" s="5"/>
    </row>
    <row r="6" s="6" customFormat="true" ht="10.5" hidden="false" customHeight="false" outlineLevel="0" collapsed="false">
      <c r="A6" s="4" t="s">
        <v>21</v>
      </c>
      <c r="B6" s="4" t="s">
        <v>22</v>
      </c>
      <c r="C6" s="4" t="s">
        <v>23</v>
      </c>
      <c r="D6" s="4" t="s">
        <v>75</v>
      </c>
      <c r="E6" s="4" t="s">
        <v>25</v>
      </c>
      <c r="F6" s="4" t="s">
        <v>26</v>
      </c>
      <c r="G6" s="23"/>
      <c r="H6" s="4" t="s">
        <v>76</v>
      </c>
      <c r="I6" s="4" t="s">
        <v>77</v>
      </c>
      <c r="J6" s="4" t="s">
        <v>78</v>
      </c>
      <c r="K6" s="4" t="s">
        <v>79</v>
      </c>
      <c r="L6" s="4" t="s">
        <v>80</v>
      </c>
      <c r="M6" s="5"/>
    </row>
    <row r="7" customFormat="false" ht="15" hidden="false" customHeight="true" outlineLevel="0" collapsed="false">
      <c r="A7" s="9" t="str">
        <f aca="false">'Исходные данные'!A7</f>
        <v>Город Ужур</v>
      </c>
      <c r="B7" s="41" t="n">
        <f aca="false">'Исходные данные'!B7</f>
        <v>15563</v>
      </c>
      <c r="C7" s="48" t="n">
        <f aca="false">'Исходные данные'!C7</f>
        <v>34881.7</v>
      </c>
      <c r="D7" s="48" t="n">
        <f aca="false">'Исходные данные'!D7</f>
        <v>2931.9</v>
      </c>
      <c r="E7" s="48" t="n">
        <f aca="false">'Исходные данные'!E7</f>
        <v>6451.7</v>
      </c>
      <c r="F7" s="48" t="n">
        <f aca="false">'Исходные данные'!F7</f>
        <v>2623.8</v>
      </c>
      <c r="G7" s="26" t="n">
        <v>1778.9</v>
      </c>
      <c r="H7" s="49" t="n">
        <f aca="false">(C7/B7)/($C$20/$B$20)</f>
        <v>1.80349270177187</v>
      </c>
      <c r="I7" s="49" t="n">
        <f aca="false">(D7/B7)/($D$20/$B$20)</f>
        <v>1.41158053390724</v>
      </c>
      <c r="J7" s="49" t="n">
        <f aca="false">((E7+F7)/B7)/(($E$20+$F$20)/$B$20)</f>
        <v>0.728932403778192</v>
      </c>
      <c r="K7" s="50" t="n">
        <f aca="false">(G7/G$20)/(B7/B$20)</f>
        <v>0.307458485829984</v>
      </c>
      <c r="L7" s="51" t="n">
        <f aca="false">ИНП!H7*'прогноз доходов'!$C$22+ИНП!I7*'прогноз доходов'!$C$23+ИНП!J7*'прогноз доходов'!$C$24+K7*'прогноз доходов'!$C$25</f>
        <v>1.15506175907081</v>
      </c>
      <c r="M7" s="12"/>
    </row>
    <row r="8" customFormat="false" ht="15" hidden="false" customHeight="true" outlineLevel="0" collapsed="false">
      <c r="A8" s="9" t="str">
        <f aca="false">'Исходные данные'!A8</f>
        <v>Васильевский</v>
      </c>
      <c r="B8" s="41" t="n">
        <f aca="false">'Исходные данные'!B8</f>
        <v>114</v>
      </c>
      <c r="C8" s="48" t="n">
        <f aca="false">'Исходные данные'!C8</f>
        <v>23.6</v>
      </c>
      <c r="D8" s="48" t="n">
        <f aca="false">'Исходные данные'!D8</f>
        <v>4.8</v>
      </c>
      <c r="E8" s="48" t="n">
        <f aca="false">'Исходные данные'!E8</f>
        <v>621.2</v>
      </c>
      <c r="F8" s="48" t="n">
        <f aca="false">'Исходные данные'!F8</f>
        <v>0</v>
      </c>
      <c r="G8" s="26" t="n">
        <v>0</v>
      </c>
      <c r="H8" s="49" t="n">
        <f aca="false">(C8/B8)/($C$20/$B$20)</f>
        <v>0.166577835906704</v>
      </c>
      <c r="I8" s="49" t="n">
        <f aca="false">(D8/B8)/($D$20/$B$20)</f>
        <v>0.315490445020539</v>
      </c>
      <c r="J8" s="49" t="n">
        <f aca="false">((E8+F8)/B8)/(($E$20+$F$20)/$B$20)</f>
        <v>6.81140350877193</v>
      </c>
      <c r="K8" s="50" t="n">
        <f aca="false">(G8/G$20)/(B8/B$20)</f>
        <v>0</v>
      </c>
      <c r="L8" s="51" t="n">
        <f aca="false">ИНП!H8*'прогноз доходов'!$C$22+ИНП!I8*'прогноз доходов'!$C$23+ИНП!J8*'прогноз доходов'!$C$24+K8*'прогноз доходов'!$C$25</f>
        <v>2.96566774679356</v>
      </c>
      <c r="M8" s="12"/>
    </row>
    <row r="9" customFormat="false" ht="15" hidden="false" customHeight="true" outlineLevel="0" collapsed="false">
      <c r="A9" s="9" t="str">
        <f aca="false">'Исходные данные'!A9</f>
        <v>Златоруновский</v>
      </c>
      <c r="B9" s="41" t="n">
        <f aca="false">'Исходные данные'!B9</f>
        <v>1371</v>
      </c>
      <c r="C9" s="48" t="n">
        <f aca="false">'Исходные данные'!C9</f>
        <v>357.9</v>
      </c>
      <c r="D9" s="48" t="n">
        <f aca="false">'Исходные данные'!D9</f>
        <v>168.3</v>
      </c>
      <c r="E9" s="48" t="n">
        <f aca="false">'Исходные данные'!E9</f>
        <v>1806.2</v>
      </c>
      <c r="F9" s="48" t="n">
        <f aca="false">'Исходные данные'!F9</f>
        <v>0</v>
      </c>
      <c r="G9" s="26" t="n">
        <v>512.4</v>
      </c>
      <c r="H9" s="49" t="n">
        <f aca="false">(C9/B9)/($C$20/$B$20)</f>
        <v>0.21005562102681</v>
      </c>
      <c r="I9" s="49" t="n">
        <f aca="false">(D9/B9)/($D$20/$B$20)</f>
        <v>0.919806524473175</v>
      </c>
      <c r="J9" s="49" t="n">
        <f aca="false">((E9+F9)/B9)/(($E$20+$F$20)/$B$20)</f>
        <v>1.64679066374909</v>
      </c>
      <c r="K9" s="50" t="n">
        <f aca="false">(G9/G$20)/(B9/B$20)</f>
        <v>1.00530983813938</v>
      </c>
      <c r="L9" s="51" t="n">
        <f aca="false">ИНП!H9*'прогноз доходов'!$C$22+ИНП!I9*'прогноз доходов'!$C$23+ИНП!J9*'прогноз доходов'!$C$24+K9*'прогноз доходов'!$C$25</f>
        <v>0.941966255587788</v>
      </c>
      <c r="M9" s="12"/>
    </row>
    <row r="10" customFormat="false" ht="17.25" hidden="false" customHeight="true" outlineLevel="0" collapsed="false">
      <c r="A10" s="9" t="str">
        <f aca="false">'Исходные данные'!A10</f>
        <v>Ильинский</v>
      </c>
      <c r="B10" s="41" t="n">
        <f aca="false">'Исходные данные'!B10</f>
        <v>803</v>
      </c>
      <c r="C10" s="48" t="n">
        <f aca="false">'Исходные данные'!C10</f>
        <v>135.1</v>
      </c>
      <c r="D10" s="48" t="n">
        <f aca="false">'Исходные данные'!D10</f>
        <v>43.1</v>
      </c>
      <c r="E10" s="48" t="n">
        <f aca="false">'Исходные данные'!E10</f>
        <v>752.5</v>
      </c>
      <c r="F10" s="48" t="n">
        <f aca="false">'Исходные данные'!F10</f>
        <v>0</v>
      </c>
      <c r="G10" s="26" t="n">
        <v>516.3</v>
      </c>
      <c r="H10" s="49" t="n">
        <f aca="false">(C10/B10)/($C$20/$B$20)</f>
        <v>0.135378552986339</v>
      </c>
      <c r="I10" s="49" t="n">
        <f aca="false">(D10/B10)/($D$20/$B$20)</f>
        <v>0.402171739457222</v>
      </c>
      <c r="J10" s="49" t="n">
        <f aca="false">((E10+F10)/B10)/(($E$20+$F$20)/$B$20)</f>
        <v>1.17138854296389</v>
      </c>
      <c r="K10" s="50" t="n">
        <f aca="false">(G10/G$20)/(B10/B$20)</f>
        <v>1.72947722045062</v>
      </c>
      <c r="L10" s="51" t="n">
        <f aca="false">ИНП!H10*'прогноз доходов'!$C$22+ИНП!I10*'прогноз доходов'!$C$23+ИНП!J10*'прогноз доходов'!$C$24+K10*'прогноз доходов'!$C$25</f>
        <v>0.773907737984374</v>
      </c>
      <c r="M10" s="12"/>
    </row>
    <row r="11" customFormat="false" ht="16.5" hidden="false" customHeight="true" outlineLevel="0" collapsed="false">
      <c r="A11" s="9" t="str">
        <f aca="false">'Исходные данные'!A11</f>
        <v>Крутоярский</v>
      </c>
      <c r="B11" s="41" t="n">
        <f aca="false">'Исходные данные'!B11</f>
        <v>2954</v>
      </c>
      <c r="C11" s="48" t="n">
        <f aca="false">'Исходные данные'!C11</f>
        <v>674.2</v>
      </c>
      <c r="D11" s="48" t="n">
        <f aca="false">'Исходные данные'!D11</f>
        <v>214.5</v>
      </c>
      <c r="E11" s="48" t="n">
        <f aca="false">'Исходные данные'!E11</f>
        <v>2048.4</v>
      </c>
      <c r="F11" s="48" t="n">
        <f aca="false">'Исходные данные'!F11</f>
        <v>0</v>
      </c>
      <c r="G11" s="26" t="n">
        <v>2381.6</v>
      </c>
      <c r="H11" s="49" t="n">
        <f aca="false">(C11/B11)/($C$20/$B$20)</f>
        <v>0.183648895699973</v>
      </c>
      <c r="I11" s="49" t="n">
        <f aca="false">(D11/B11)/($D$20/$B$20)</f>
        <v>0.54408484625982</v>
      </c>
      <c r="J11" s="49" t="n">
        <f aca="false">((E11+F11)/B11)/(($E$20+$F$20)/$B$20)</f>
        <v>0.866790792146242</v>
      </c>
      <c r="K11" s="50" t="n">
        <f aca="false">(G11/G$20)/(B11/B$20)</f>
        <v>2.16863567104724</v>
      </c>
      <c r="L11" s="51" t="n">
        <f aca="false">ИНП!H11*'прогноз доходов'!$C$22+ИНП!I11*'прогноз доходов'!$C$23+ИНП!J11*'прогноз доходов'!$C$24+K11*'прогноз доходов'!$C$25</f>
        <v>0.723032533933046</v>
      </c>
      <c r="M11" s="12"/>
    </row>
    <row r="12" customFormat="false" ht="16.5" hidden="false" customHeight="true" outlineLevel="0" collapsed="false">
      <c r="A12" s="9" t="str">
        <f aca="false">'Исходные данные'!A12</f>
        <v>Кулунский</v>
      </c>
      <c r="B12" s="41" t="n">
        <f aca="false">'Исходные данные'!B12</f>
        <v>1309</v>
      </c>
      <c r="C12" s="48" t="n">
        <f aca="false">'Исходные данные'!C12</f>
        <v>269.7</v>
      </c>
      <c r="D12" s="48" t="n">
        <f aca="false">'Исходные данные'!D12</f>
        <v>112.9</v>
      </c>
      <c r="E12" s="48" t="n">
        <f aca="false">'Исходные данные'!E12</f>
        <v>1021.1</v>
      </c>
      <c r="F12" s="48" t="n">
        <f aca="false">'Исходные данные'!F12</f>
        <v>0</v>
      </c>
      <c r="G12" s="26" t="n">
        <v>861.2</v>
      </c>
      <c r="H12" s="49" t="n">
        <f aca="false">(C12/B12)/($C$20/$B$20)</f>
        <v>0.165787340161993</v>
      </c>
      <c r="I12" s="49" t="n">
        <f aca="false">(D12/B12)/($D$20/$B$20)</f>
        <v>0.646255303297898</v>
      </c>
      <c r="J12" s="49" t="n">
        <f aca="false">((E12+F12)/B12)/(($E$20+$F$20)/$B$20)</f>
        <v>0.975076394194041</v>
      </c>
      <c r="K12" s="50" t="n">
        <f aca="false">(G12/G$20)/(B12/B$20)</f>
        <v>1.7696714356418</v>
      </c>
      <c r="L12" s="51" t="n">
        <f aca="false">ИНП!H12*'прогноз доходов'!$C$22+ИНП!I12*'прогноз доходов'!$C$23+ИНП!J12*'прогноз доходов'!$C$24+K12*'прогноз доходов'!$C$25</f>
        <v>0.718398315753391</v>
      </c>
      <c r="M12" s="12"/>
    </row>
    <row r="13" customFormat="false" ht="16.5" hidden="false" customHeight="true" outlineLevel="0" collapsed="false">
      <c r="A13" s="9" t="str">
        <f aca="false">'Исходные данные'!A13</f>
        <v>Локшинский</v>
      </c>
      <c r="B13" s="41" t="n">
        <f aca="false">'Исходные данные'!B13</f>
        <v>1209</v>
      </c>
      <c r="C13" s="48" t="n">
        <f aca="false">'Исходные данные'!C13</f>
        <v>106.2</v>
      </c>
      <c r="D13" s="48" t="n">
        <f aca="false">'Исходные данные'!D13</f>
        <v>71.3</v>
      </c>
      <c r="E13" s="48" t="n">
        <f aca="false">'Исходные данные'!E13</f>
        <v>1699.8</v>
      </c>
      <c r="F13" s="48" t="n">
        <f aca="false">'Исходные данные'!F13</f>
        <v>0</v>
      </c>
      <c r="G13" s="26" t="n">
        <v>625.1</v>
      </c>
      <c r="H13" s="49" t="n">
        <f aca="false">(C13/B13)/($C$20/$B$20)</f>
        <v>0.0706819105212069</v>
      </c>
      <c r="I13" s="49" t="n">
        <f aca="false">(D13/B13)/($D$20/$B$20)</f>
        <v>0.441888860493512</v>
      </c>
      <c r="J13" s="49" t="n">
        <f aca="false">((E13+F13)/B13)/(($E$20+$F$20)/$B$20)</f>
        <v>1.75744416873449</v>
      </c>
      <c r="K13" s="50" t="n">
        <f aca="false">(G13/G$20)/(B13/B$20)</f>
        <v>1.39075767215324</v>
      </c>
      <c r="L13" s="51" t="n">
        <f aca="false">ИНП!H13*'прогноз доходов'!$C$22+ИНП!I13*'прогноз доходов'!$C$23+ИНП!J13*'прогноз доходов'!$C$24+K13*'прогноз доходов'!$C$25</f>
        <v>0.956533901152662</v>
      </c>
      <c r="M13" s="12"/>
    </row>
    <row r="14" customFormat="false" ht="15" hidden="false" customHeight="true" outlineLevel="0" collapsed="false">
      <c r="A14" s="9" t="str">
        <f aca="false">'Исходные данные'!A14</f>
        <v>Малоимышский</v>
      </c>
      <c r="B14" s="41" t="n">
        <f aca="false">'Исходные данные'!B14</f>
        <v>1618</v>
      </c>
      <c r="C14" s="48" t="n">
        <f aca="false">'Исходные данные'!C14</f>
        <v>346.3</v>
      </c>
      <c r="D14" s="48" t="n">
        <f aca="false">'Исходные данные'!D14</f>
        <v>116</v>
      </c>
      <c r="E14" s="48" t="n">
        <f aca="false">'Исходные данные'!E14</f>
        <v>2201.2</v>
      </c>
      <c r="F14" s="48" t="n">
        <f aca="false">'Исходные данные'!F14</f>
        <v>0</v>
      </c>
      <c r="G14" s="26" t="n">
        <v>794.4</v>
      </c>
      <c r="H14" s="49" t="n">
        <f aca="false">(C14/B14)/($C$20/$B$20)</f>
        <v>0.172220179796465</v>
      </c>
      <c r="I14" s="49" t="n">
        <f aca="false">(D14/B14)/($D$20/$B$20)</f>
        <v>0.537191703356975</v>
      </c>
      <c r="J14" s="49" t="n">
        <f aca="false">((E14+F14)/B14)/(($E$20+$F$20)/$B$20)</f>
        <v>1.70055624227441</v>
      </c>
      <c r="K14" s="50" t="n">
        <f aca="false">(G14/G$20)/(B14/B$20)</f>
        <v>1.32065379775386</v>
      </c>
      <c r="L14" s="51" t="n">
        <f aca="false">ИНП!H14*'прогноз доходов'!$C$22+ИНП!I14*'прогноз доходов'!$C$23+ИНП!J14*'прогноз доходов'!$C$24+K14*'прогноз доходов'!$C$25</f>
        <v>0.97041365365552</v>
      </c>
      <c r="M14" s="12"/>
    </row>
    <row r="15" customFormat="false" ht="14.25" hidden="false" customHeight="true" outlineLevel="0" collapsed="false">
      <c r="A15" s="9" t="str">
        <f aca="false">'Исходные данные'!A15</f>
        <v>Михайловский</v>
      </c>
      <c r="B15" s="41" t="n">
        <f aca="false">'Исходные данные'!B15</f>
        <v>768</v>
      </c>
      <c r="C15" s="48" t="n">
        <f aca="false">'Исходные данные'!C15</f>
        <v>201.1</v>
      </c>
      <c r="D15" s="48" t="n">
        <f aca="false">'Исходные данные'!D15</f>
        <v>52.2</v>
      </c>
      <c r="E15" s="48" t="n">
        <f aca="false">'Исходные данные'!E15</f>
        <v>219.9</v>
      </c>
      <c r="F15" s="48" t="n">
        <f aca="false">'Исходные данные'!F15</f>
        <v>0</v>
      </c>
      <c r="G15" s="26" t="n">
        <v>564.3</v>
      </c>
      <c r="H15" s="49" t="n">
        <f aca="false">(C15/B15)/($C$20/$B$20)</f>
        <v>0.210698243252094</v>
      </c>
      <c r="I15" s="49" t="n">
        <f aca="false">(D15/B15)/($D$20/$B$20)</f>
        <v>0.509282915643507</v>
      </c>
      <c r="J15" s="49" t="n">
        <f aca="false">((E15+F15)/B15)/(($E$20+$F$20)/$B$20)</f>
        <v>0.35791015625</v>
      </c>
      <c r="K15" s="50" t="n">
        <f aca="false">(G15/G$20)/(B15/B$20)</f>
        <v>1.97641024574579</v>
      </c>
      <c r="L15" s="51" t="n">
        <f aca="false">ИНП!H15*'прогноз доходов'!$C$22+ИНП!I15*'прогноз доходов'!$C$23+ИНП!J15*'прогноз доходов'!$C$24+K15*'прогноз доходов'!$C$25</f>
        <v>0.494674514060793</v>
      </c>
      <c r="M15" s="12"/>
    </row>
    <row r="16" customFormat="false" ht="15" hidden="false" customHeight="true" outlineLevel="0" collapsed="false">
      <c r="A16" s="9" t="str">
        <f aca="false">'Исходные данные'!A16</f>
        <v>Озероучумский</v>
      </c>
      <c r="B16" s="41" t="n">
        <f aca="false">'Исходные данные'!B16</f>
        <v>883</v>
      </c>
      <c r="C16" s="48" t="n">
        <f aca="false">'Исходные данные'!C16</f>
        <v>108</v>
      </c>
      <c r="D16" s="48" t="n">
        <f aca="false">'Исходные данные'!D16</f>
        <v>76.9</v>
      </c>
      <c r="E16" s="48" t="n">
        <f aca="false">'Исходные данные'!E16</f>
        <v>212.3</v>
      </c>
      <c r="F16" s="48" t="n">
        <f aca="false">'Исходные данные'!F16</f>
        <v>0</v>
      </c>
      <c r="G16" s="26" t="n">
        <v>1133.4</v>
      </c>
      <c r="H16" s="49" t="n">
        <f aca="false">(C16/B16)/($C$20/$B$20)</f>
        <v>0.0984176783540002</v>
      </c>
      <c r="I16" s="49" t="n">
        <f aca="false">(D16/B16)/($D$20/$B$20)</f>
        <v>0.65255250455763</v>
      </c>
      <c r="J16" s="49" t="n">
        <f aca="false">((E16+F16)/B16)/(($E$20+$F$20)/$B$20)</f>
        <v>0.300537938844847</v>
      </c>
      <c r="K16" s="50" t="n">
        <f aca="false">(G16/G$20)/(B16/B$20)</f>
        <v>3.45263581374477</v>
      </c>
      <c r="L16" s="51" t="n">
        <f aca="false">ИНП!H16*'прогноз доходов'!$C$22+ИНП!I16*'прогноз доходов'!$C$23+ИНП!J16*'прогноз доходов'!$C$24+K16*'прогноз доходов'!$C$25</f>
        <v>0.60451002452619</v>
      </c>
      <c r="M16" s="12"/>
    </row>
    <row r="17" customFormat="false" ht="15" hidden="false" customHeight="true" outlineLevel="0" collapsed="false">
      <c r="A17" s="9" t="str">
        <f aca="false">'Исходные данные'!A17</f>
        <v>Прилужкий</v>
      </c>
      <c r="B17" s="41" t="n">
        <f aca="false">'Исходные данные'!B17</f>
        <v>832</v>
      </c>
      <c r="C17" s="48" t="n">
        <f aca="false">'Исходные данные'!C17</f>
        <v>295.8</v>
      </c>
      <c r="D17" s="48" t="n">
        <f aca="false">'Исходные данные'!D17</f>
        <v>88.8</v>
      </c>
      <c r="E17" s="48" t="n">
        <f aca="false">'Исходные данные'!E17</f>
        <v>1169.9</v>
      </c>
      <c r="F17" s="48" t="n">
        <f aca="false">'Исходные данные'!F17</f>
        <v>0</v>
      </c>
      <c r="G17" s="26" t="n">
        <v>336.3</v>
      </c>
      <c r="H17" s="49" t="n">
        <f aca="false">(C17/B17)/($C$20/$B$20)</f>
        <v>0.286078294093116</v>
      </c>
      <c r="I17" s="49" t="n">
        <f aca="false">(D17/B17)/($D$20/$B$20)</f>
        <v>0.799722774697497</v>
      </c>
      <c r="J17" s="49" t="n">
        <f aca="false">((E17+F17)/B17)/(($E$20+$F$20)/$B$20)</f>
        <v>1.75766225961538</v>
      </c>
      <c r="K17" s="50" t="n">
        <f aca="false">(G17/G$20)/(B17/B$20)</f>
        <v>1.08725598600468</v>
      </c>
      <c r="L17" s="51" t="n">
        <f aca="false">ИНП!H17*'прогноз доходов'!$C$22+ИНП!I17*'прогноз доходов'!$C$23+ИНП!J17*'прогноз доходов'!$C$24+K17*'прогноз доходов'!$C$25</f>
        <v>1.0252835878088</v>
      </c>
      <c r="M17" s="12"/>
    </row>
    <row r="18" customFormat="false" ht="15.75" hidden="false" customHeight="true" outlineLevel="0" collapsed="false">
      <c r="A18" s="9" t="str">
        <f aca="false">'Исходные данные'!A18</f>
        <v>Приреченский</v>
      </c>
      <c r="B18" s="41" t="n">
        <f aca="false">'Исходные данные'!B18</f>
        <v>1324</v>
      </c>
      <c r="C18" s="48" t="n">
        <f aca="false">'Исходные данные'!C18</f>
        <v>120.6</v>
      </c>
      <c r="D18" s="48" t="n">
        <f aca="false">'Исходные данные'!D18</f>
        <v>68.3</v>
      </c>
      <c r="E18" s="48" t="n">
        <f aca="false">'Исходные данные'!E18</f>
        <v>1043.8</v>
      </c>
      <c r="F18" s="48" t="n">
        <f aca="false">'Исходные данные'!F18</f>
        <v>0</v>
      </c>
      <c r="G18" s="26" t="n">
        <v>996.4</v>
      </c>
      <c r="H18" s="49" t="n">
        <f aca="false">(C18/B18)/($C$20/$B$20)</f>
        <v>0.0732941625012715</v>
      </c>
      <c r="I18" s="49" t="n">
        <f aca="false">(D18/B18)/($D$20/$B$20)</f>
        <v>0.386529409462947</v>
      </c>
      <c r="J18" s="49" t="n">
        <f aca="false">((E18+F18)/B18)/(($E$20+$F$20)/$B$20)</f>
        <v>0.985460725075529</v>
      </c>
      <c r="K18" s="50" t="n">
        <f aca="false">(G18/G$20)/(B18/B$20)</f>
        <v>2.02429592164467</v>
      </c>
      <c r="L18" s="51" t="n">
        <f aca="false">ИНП!H18*'прогноз доходов'!$C$22+ИНП!I18*'прогноз доходов'!$C$23+ИНП!J18*'прогноз доходов'!$C$24+K18*'прогноз доходов'!$C$25</f>
        <v>0.703628886041152</v>
      </c>
      <c r="M18" s="12"/>
    </row>
    <row r="19" customFormat="false" ht="15.75" hidden="false" customHeight="true" outlineLevel="0" collapsed="false">
      <c r="A19" s="9" t="str">
        <f aca="false">'Исходные данные'!A19</f>
        <v>Солгонский</v>
      </c>
      <c r="B19" s="41" t="n">
        <f aca="false">'Исходные данные'!B19</f>
        <v>2376</v>
      </c>
      <c r="C19" s="48" t="n">
        <f aca="false">'Исходные данные'!C19</f>
        <v>1159.7</v>
      </c>
      <c r="D19" s="48" t="n">
        <f aca="false">'Исходные данные'!D19</f>
        <v>204.8</v>
      </c>
      <c r="E19" s="48" t="n">
        <f aca="false">'Исходные данные'!E19</f>
        <v>3027.4</v>
      </c>
      <c r="F19" s="48" t="n">
        <f aca="false">'Исходные данные'!F19</f>
        <v>0</v>
      </c>
      <c r="G19" s="26" t="n">
        <v>1070.6</v>
      </c>
      <c r="H19" s="49" t="n">
        <f aca="false">(C19/B19)/($C$20/$B$20)</f>
        <v>0.392743752109986</v>
      </c>
      <c r="I19" s="49" t="n">
        <f aca="false">(D19/B19)/($D$20/$B$20)</f>
        <v>0.64585249351006</v>
      </c>
      <c r="J19" s="49" t="n">
        <f aca="false">((E19+F19)/B19)/(($E$20+$F$20)/$B$20)</f>
        <v>1.59269781144781</v>
      </c>
      <c r="K19" s="50" t="n">
        <f aca="false">(G19/G$20)/(B19/B$20)</f>
        <v>1.21201799836133</v>
      </c>
      <c r="L19" s="51" t="n">
        <f aca="false">ИНП!H19*'прогноз доходов'!$C$22+ИНП!I19*'прогноз доходов'!$C$23+ИНП!J19*'прогноз доходов'!$C$24+K19*'прогноз доходов'!$C$25</f>
        <v>1.00827896596627</v>
      </c>
      <c r="M19" s="12"/>
    </row>
    <row r="20" s="17" customFormat="true" ht="12.75" hidden="false" customHeight="false" outlineLevel="0" collapsed="false">
      <c r="A20" s="13" t="s">
        <v>44</v>
      </c>
      <c r="B20" s="52" t="n">
        <f aca="false">SUM(B7:B19)</f>
        <v>31124</v>
      </c>
      <c r="C20" s="52" t="n">
        <f aca="false">SUM(C7:C19)</f>
        <v>38679.9</v>
      </c>
      <c r="D20" s="52" t="n">
        <f aca="false">SUM(D7:D19)</f>
        <v>4153.8</v>
      </c>
      <c r="E20" s="52" t="n">
        <f aca="false">SUM(E7:E19)</f>
        <v>22275.4</v>
      </c>
      <c r="F20" s="52" t="n">
        <f aca="false">SUM(F7:F19)</f>
        <v>2623.8</v>
      </c>
      <c r="G20" s="14" t="n">
        <f aca="false">SUM(G7:G19)</f>
        <v>11570.9</v>
      </c>
      <c r="H20" s="53" t="n">
        <f aca="false">(C20/B20)/($C$20/$B$20)</f>
        <v>1</v>
      </c>
      <c r="I20" s="53" t="n">
        <f aca="false">(D20/B20)/($D$20/$B$20)</f>
        <v>1</v>
      </c>
      <c r="J20" s="53" t="n">
        <f aca="false">((E20+F20)/B20)/(($E$20+$F$20)/$B$20)</f>
        <v>1</v>
      </c>
      <c r="K20" s="54" t="n">
        <f aca="false">(G20/G$20)/(B20/B$20)</f>
        <v>1</v>
      </c>
      <c r="L20" s="55" t="n">
        <f aca="false">ИНП!H20*'прогноз доходов'!$C$22+ИНП!I20*'прогноз доходов'!$C$23+ИНП!J20*'прогноз доходов'!$C$24+K20*'прогноз доходов'!$C$25</f>
        <v>1</v>
      </c>
      <c r="M20" s="16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3" activeCellId="0" sqref="R1:R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9.99"/>
    <col collapsed="false" customWidth="true" hidden="false" outlineLevel="1" max="4" min="4" style="1" width="8.99"/>
    <col collapsed="false" customWidth="true" hidden="false" outlineLevel="1" max="5" min="5" style="1" width="8.7"/>
    <col collapsed="false" customWidth="true" hidden="false" outlineLevel="1" max="6" min="6" style="1" width="6.7"/>
    <col collapsed="false" customWidth="true" hidden="false" outlineLevel="1" max="7" min="7" style="1" width="8.7"/>
    <col collapsed="false" customWidth="true" hidden="false" outlineLevel="1" max="8" min="8" style="1" width="7.99"/>
    <col collapsed="false" customWidth="true" hidden="false" outlineLevel="1" max="9" min="9" style="1" width="9.41"/>
    <col collapsed="false" customWidth="true" hidden="false" outlineLevel="1" max="10" min="10" style="1" width="8.28"/>
    <col collapsed="false" customWidth="true" hidden="false" outlineLevel="1" max="11" min="11" style="1" width="10.99"/>
    <col collapsed="false" customWidth="true" hidden="false" outlineLevel="1" max="12" min="12" style="1" width="8.99"/>
    <col collapsed="false" customWidth="true" hidden="false" outlineLevel="1" max="13" min="13" style="1" width="9.85"/>
    <col collapsed="false" customWidth="true" hidden="false" outlineLevel="1" max="14" min="14" style="1" width="11.28"/>
    <col collapsed="false" customWidth="true" hidden="false" outlineLevel="1" max="15" min="15" style="1" width="11.13"/>
    <col collapsed="false" customWidth="true" hidden="false" outlineLevel="1" max="16" min="16" style="1" width="11.42"/>
    <col collapsed="false" customWidth="true" hidden="false" outlineLevel="0" max="17" min="17" style="1" width="15.28"/>
    <col collapsed="false" customWidth="true" hidden="false" outlineLevel="0" max="18" min="18" style="20" width="15.28"/>
    <col collapsed="false" customWidth="true" hidden="false" outlineLevel="0" max="20" min="19" style="1" width="15.28"/>
    <col collapsed="false" customWidth="true" hidden="false" outlineLevel="0" max="21" min="21" style="1" width="15.13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6" customFormat="true" ht="51" hidden="false" customHeight="true" outlineLevel="0" collapsed="false">
      <c r="A2" s="4" t="s">
        <v>2</v>
      </c>
      <c r="B2" s="4" t="s">
        <v>3</v>
      </c>
      <c r="C2" s="40" t="s">
        <v>82</v>
      </c>
      <c r="D2" s="40"/>
      <c r="E2" s="40"/>
      <c r="F2" s="40"/>
      <c r="G2" s="40"/>
      <c r="H2" s="40"/>
      <c r="I2" s="40"/>
      <c r="J2" s="40"/>
      <c r="K2" s="40"/>
      <c r="L2" s="40"/>
      <c r="M2" s="4" t="s">
        <v>83</v>
      </c>
      <c r="N2" s="4"/>
      <c r="O2" s="4"/>
      <c r="P2" s="4"/>
      <c r="Q2" s="4" t="s">
        <v>84</v>
      </c>
      <c r="R2" s="56" t="s">
        <v>85</v>
      </c>
      <c r="S2" s="56"/>
      <c r="T2" s="56"/>
      <c r="U2" s="4" t="s">
        <v>86</v>
      </c>
    </row>
    <row r="3" s="6" customFormat="true" ht="172.5" hidden="false" customHeight="true" outlineLevel="0" collapsed="false">
      <c r="A3" s="4"/>
      <c r="B3" s="4"/>
      <c r="C3" s="4" t="s">
        <v>87</v>
      </c>
      <c r="D3" s="4" t="s">
        <v>88</v>
      </c>
      <c r="E3" s="4" t="s">
        <v>8</v>
      </c>
      <c r="F3" s="4" t="s">
        <v>89</v>
      </c>
      <c r="G3" s="4" t="s">
        <v>90</v>
      </c>
      <c r="H3" s="4" t="s">
        <v>91</v>
      </c>
      <c r="I3" s="4" t="s">
        <v>13</v>
      </c>
      <c r="J3" s="4" t="s">
        <v>92</v>
      </c>
      <c r="K3" s="4" t="s">
        <v>93</v>
      </c>
      <c r="L3" s="40" t="s">
        <v>94</v>
      </c>
      <c r="M3" s="4" t="s">
        <v>95</v>
      </c>
      <c r="N3" s="4" t="s">
        <v>96</v>
      </c>
      <c r="O3" s="4" t="s">
        <v>97</v>
      </c>
      <c r="P3" s="4" t="s">
        <v>98</v>
      </c>
      <c r="Q3" s="4"/>
      <c r="R3" s="23" t="s">
        <v>99</v>
      </c>
      <c r="S3" s="4" t="s">
        <v>100</v>
      </c>
      <c r="T3" s="4" t="s">
        <v>101</v>
      </c>
      <c r="U3" s="4"/>
    </row>
    <row r="4" s="6" customFormat="true" ht="10.5" hidden="false" customHeight="false" outlineLevel="0" collapsed="false">
      <c r="A4" s="4" t="s">
        <v>14</v>
      </c>
      <c r="B4" s="7" t="n">
        <v>43101</v>
      </c>
      <c r="C4" s="7"/>
      <c r="D4" s="4"/>
      <c r="E4" s="7"/>
      <c r="F4" s="4"/>
      <c r="G4" s="4"/>
      <c r="H4" s="4"/>
      <c r="I4" s="7"/>
      <c r="J4" s="4"/>
      <c r="K4" s="4"/>
      <c r="L4" s="4"/>
      <c r="M4" s="7" t="n">
        <v>43466</v>
      </c>
      <c r="N4" s="7" t="n">
        <f aca="false">M4</f>
        <v>43466</v>
      </c>
      <c r="O4" s="4"/>
      <c r="P4" s="4"/>
      <c r="Q4" s="4"/>
      <c r="R4" s="57"/>
      <c r="S4" s="58"/>
      <c r="T4" s="58"/>
      <c r="U4" s="4" t="n">
        <v>2021</v>
      </c>
    </row>
    <row r="5" s="6" customFormat="true" ht="10.5" hidden="false" customHeight="false" outlineLevel="0" collapsed="false">
      <c r="A5" s="4" t="s">
        <v>16</v>
      </c>
      <c r="B5" s="4" t="s">
        <v>17</v>
      </c>
      <c r="C5" s="4"/>
      <c r="D5" s="4"/>
      <c r="E5" s="4" t="s">
        <v>19</v>
      </c>
      <c r="F5" s="4"/>
      <c r="G5" s="4" t="s">
        <v>20</v>
      </c>
      <c r="H5" s="4"/>
      <c r="I5" s="4"/>
      <c r="J5" s="4"/>
      <c r="K5" s="4"/>
      <c r="L5" s="4"/>
      <c r="M5" s="4" t="s">
        <v>17</v>
      </c>
      <c r="N5" s="4"/>
      <c r="O5" s="4"/>
      <c r="P5" s="4"/>
      <c r="Q5" s="4"/>
      <c r="R5" s="23" t="s">
        <v>102</v>
      </c>
      <c r="S5" s="4" t="s">
        <v>102</v>
      </c>
      <c r="T5" s="4"/>
      <c r="U5" s="4"/>
    </row>
    <row r="6" s="6" customFormat="true" ht="10.5" hidden="false" customHeight="false" outlineLevel="0" collapsed="false">
      <c r="A6" s="4" t="s">
        <v>21</v>
      </c>
      <c r="B6" s="4" t="s">
        <v>22</v>
      </c>
      <c r="C6" s="4"/>
      <c r="D6" s="4" t="s">
        <v>54</v>
      </c>
      <c r="E6" s="4"/>
      <c r="F6" s="4" t="s">
        <v>55</v>
      </c>
      <c r="G6" s="4" t="s">
        <v>103</v>
      </c>
      <c r="H6" s="4" t="s">
        <v>104</v>
      </c>
      <c r="I6" s="4" t="s">
        <v>30</v>
      </c>
      <c r="J6" s="4" t="s">
        <v>59</v>
      </c>
      <c r="K6" s="4" t="s">
        <v>105</v>
      </c>
      <c r="L6" s="4" t="s">
        <v>106</v>
      </c>
      <c r="M6" s="4"/>
      <c r="N6" s="4" t="s">
        <v>107</v>
      </c>
      <c r="O6" s="4" t="s">
        <v>108</v>
      </c>
      <c r="P6" s="4" t="s">
        <v>109</v>
      </c>
      <c r="Q6" s="4" t="s">
        <v>110</v>
      </c>
      <c r="R6" s="23"/>
      <c r="S6" s="4"/>
      <c r="T6" s="4"/>
      <c r="U6" s="4" t="s">
        <v>111</v>
      </c>
    </row>
    <row r="7" customFormat="false" ht="15" hidden="false" customHeight="true" outlineLevel="0" collapsed="false">
      <c r="A7" s="9" t="str">
        <f aca="false">'Исходные данные'!A7</f>
        <v>Город Ужур</v>
      </c>
      <c r="B7" s="41" t="n">
        <f aca="false">'Исходные данные'!B7</f>
        <v>15563</v>
      </c>
      <c r="C7" s="41" t="n">
        <f aca="false">'Исходные данные'!H7</f>
        <v>1</v>
      </c>
      <c r="D7" s="48" t="n">
        <v>0.5</v>
      </c>
      <c r="E7" s="41" t="n">
        <f aca="false">'Исходные данные'!G7</f>
        <v>0</v>
      </c>
      <c r="F7" s="48" t="n">
        <v>0.5</v>
      </c>
      <c r="G7" s="48" t="n">
        <f aca="false">'Исходные данные'!I7</f>
        <v>59295</v>
      </c>
      <c r="H7" s="48" t="n">
        <f aca="false">(G7/B7*B$20/C$20)/(G$20/B$20*B7/C7)</f>
        <v>0.0109748717595176</v>
      </c>
      <c r="I7" s="48" t="n">
        <f aca="false">'Исходные данные'!L7</f>
        <v>138.4</v>
      </c>
      <c r="J7" s="48" t="n">
        <v>1</v>
      </c>
      <c r="K7" s="48" t="n">
        <f aca="false">(G$20/(I$20*10))/(G7/(I7*10))*J7</f>
        <v>3.08562116149205</v>
      </c>
      <c r="L7" s="49" t="n">
        <f aca="false">1+D7*H7+F7*K7</f>
        <v>2.54829801662578</v>
      </c>
      <c r="M7" s="48" t="n">
        <f aca="false">'Исходные данные'!B7</f>
        <v>15563</v>
      </c>
      <c r="N7" s="48" t="n">
        <f aca="false">M7/B7</f>
        <v>1</v>
      </c>
      <c r="O7" s="59" t="n">
        <v>0</v>
      </c>
      <c r="P7" s="60" t="n">
        <f aca="false">1+O7*N7</f>
        <v>1</v>
      </c>
      <c r="Q7" s="61" t="n">
        <f aca="false">(0.6*B7+0.4*B21)/B7</f>
        <v>0.661534507386849</v>
      </c>
      <c r="R7" s="62" t="n">
        <v>605.3</v>
      </c>
      <c r="S7" s="39" t="n">
        <f aca="false">'прогноз расходов'!B5</f>
        <v>15914.8</v>
      </c>
      <c r="T7" s="60" t="n">
        <f aca="false">(1+R7/S7)/(1+R$20/S$20)</f>
        <v>0.984209922817621</v>
      </c>
      <c r="U7" s="61" t="n">
        <f aca="false">Q7*T7</f>
        <v>0.651088826456404</v>
      </c>
    </row>
    <row r="8" customFormat="false" ht="15" hidden="false" customHeight="true" outlineLevel="0" collapsed="false">
      <c r="A8" s="9" t="str">
        <f aca="false">'Исходные данные'!A8</f>
        <v>Васильевский</v>
      </c>
      <c r="B8" s="41" t="n">
        <f aca="false">'Исходные данные'!B8</f>
        <v>114</v>
      </c>
      <c r="C8" s="41" t="n">
        <f aca="false">'Исходные данные'!H8</f>
        <v>2</v>
      </c>
      <c r="D8" s="48" t="n">
        <v>0.5</v>
      </c>
      <c r="E8" s="41" t="n">
        <f aca="false">'Исходные данные'!G8</f>
        <v>16</v>
      </c>
      <c r="F8" s="48" t="n">
        <v>0.5</v>
      </c>
      <c r="G8" s="48" t="n">
        <f aca="false">'Исходные данные'!I8</f>
        <v>8091.4</v>
      </c>
      <c r="H8" s="48" t="n">
        <f aca="false">(G8/B8*B$20/C$20)/(G$20/B$20*B8/C8)</f>
        <v>55.8228467270994</v>
      </c>
      <c r="I8" s="48" t="n">
        <f aca="false">'Исходные данные'!L8</f>
        <v>4.8</v>
      </c>
      <c r="J8" s="48" t="n">
        <v>1</v>
      </c>
      <c r="K8" s="48" t="n">
        <f aca="false">(G$20/(I$20*10))/(G8/(I8*10))*J8</f>
        <v>0.784227656127033</v>
      </c>
      <c r="L8" s="49" t="n">
        <f aca="false">1+D8*H8+F8*K8</f>
        <v>29.3035371916132</v>
      </c>
      <c r="M8" s="48" t="n">
        <f aca="false">'Исходные данные'!B8</f>
        <v>114</v>
      </c>
      <c r="N8" s="48" t="n">
        <f aca="false">M8/B8</f>
        <v>1</v>
      </c>
      <c r="O8" s="59" t="n">
        <v>0</v>
      </c>
      <c r="P8" s="60" t="n">
        <f aca="false">1+O8*N8</f>
        <v>1</v>
      </c>
      <c r="Q8" s="61" t="n">
        <f aca="false">(0.6*B8+0.4*B22)/B8</f>
        <v>0.6</v>
      </c>
      <c r="R8" s="62" t="n">
        <v>470.7</v>
      </c>
      <c r="S8" s="39" t="n">
        <f aca="false">'прогноз расходов'!B6</f>
        <v>2626.5</v>
      </c>
      <c r="T8" s="60" t="n">
        <f aca="false">(1+R8/S8)/(1+R$20/S$20)</f>
        <v>1.11806769186286</v>
      </c>
      <c r="U8" s="61" t="n">
        <f aca="false">Q8*T8</f>
        <v>0.670840615117713</v>
      </c>
    </row>
    <row r="9" customFormat="false" ht="15" hidden="false" customHeight="true" outlineLevel="0" collapsed="false">
      <c r="A9" s="9" t="str">
        <f aca="false">'Исходные данные'!A9</f>
        <v>Златоруновский</v>
      </c>
      <c r="B9" s="41" t="n">
        <f aca="false">'Исходные данные'!B9</f>
        <v>1371</v>
      </c>
      <c r="C9" s="41" t="n">
        <f aca="false">'Исходные данные'!H9</f>
        <v>5</v>
      </c>
      <c r="D9" s="48" t="n">
        <v>0.5</v>
      </c>
      <c r="E9" s="41" t="n">
        <f aca="false">'Исходные данные'!G9</f>
        <v>25</v>
      </c>
      <c r="F9" s="48" t="n">
        <v>0.5</v>
      </c>
      <c r="G9" s="48" t="n">
        <f aca="false">'Исходные данные'!I9</f>
        <v>43605</v>
      </c>
      <c r="H9" s="48" t="n">
        <f aca="false">(G9/B9*B$20/C$20)/(G$20/B$20*B9/C9)</f>
        <v>5.19995279733452</v>
      </c>
      <c r="I9" s="48" t="n">
        <f aca="false">'Исходные данные'!L9</f>
        <v>10.6</v>
      </c>
      <c r="J9" s="48" t="n">
        <v>1</v>
      </c>
      <c r="K9" s="48" t="n">
        <f aca="false">(G$20/(I$20*10))/(G9/(I9*10))*J9</f>
        <v>0.321361733946482</v>
      </c>
      <c r="L9" s="49" t="n">
        <f aca="false">1+D9*H9+F9*K9</f>
        <v>3.7606572656405</v>
      </c>
      <c r="M9" s="48" t="n">
        <f aca="false">'Исходные данные'!B9</f>
        <v>1371</v>
      </c>
      <c r="N9" s="48" t="n">
        <f aca="false">M9/B9</f>
        <v>1</v>
      </c>
      <c r="O9" s="59" t="n">
        <v>0</v>
      </c>
      <c r="P9" s="60" t="n">
        <f aca="false">1+O9*N9</f>
        <v>1</v>
      </c>
      <c r="Q9" s="61" t="n">
        <f aca="false">(0.6*B9+0.4*B21)/B9</f>
        <v>1.29851315715648</v>
      </c>
      <c r="R9" s="62" t="n">
        <v>368.2</v>
      </c>
      <c r="S9" s="39" t="n">
        <f aca="false">'прогноз расходов'!B7</f>
        <v>5232.1</v>
      </c>
      <c r="T9" s="60" t="n">
        <f aca="false">(1+R9/S9)/(1+R$20/S$20)</f>
        <v>1.01487255666811</v>
      </c>
      <c r="U9" s="61" t="n">
        <f aca="false">Q9*T9</f>
        <v>1.31782536767057</v>
      </c>
    </row>
    <row r="10" customFormat="false" ht="17.25" hidden="false" customHeight="true" outlineLevel="0" collapsed="false">
      <c r="A10" s="9" t="str">
        <f aca="false">'Исходные данные'!A10</f>
        <v>Ильинский</v>
      </c>
      <c r="B10" s="41" t="n">
        <f aca="false">'Исходные данные'!B10</f>
        <v>803</v>
      </c>
      <c r="C10" s="41" t="n">
        <f aca="false">'Исходные данные'!H10</f>
        <v>3</v>
      </c>
      <c r="D10" s="48" t="n">
        <v>0.5</v>
      </c>
      <c r="E10" s="41" t="n">
        <f aca="false">'Исходные данные'!G10</f>
        <v>13</v>
      </c>
      <c r="F10" s="48" t="n">
        <v>0.5</v>
      </c>
      <c r="G10" s="48" t="n">
        <f aca="false">'Исходные данные'!I10</f>
        <v>21293.7</v>
      </c>
      <c r="H10" s="48" t="n">
        <f aca="false">(G10/B10*B$20/C$20)/(G$20/B$20*B10/C10)</f>
        <v>4.44129183171396</v>
      </c>
      <c r="I10" s="48" t="n">
        <f aca="false">'Исходные данные'!L10</f>
        <v>20.2</v>
      </c>
      <c r="J10" s="48" t="n">
        <v>1</v>
      </c>
      <c r="K10" s="48" t="n">
        <f aca="false">(G$20/(I$20*10))/(G10/(I10*10))*J10</f>
        <v>1.254078799002</v>
      </c>
      <c r="L10" s="49" t="n">
        <f aca="false">1+D10*H10+F10*K10</f>
        <v>3.84768531535798</v>
      </c>
      <c r="M10" s="48" t="n">
        <f aca="false">'Исходные данные'!B10</f>
        <v>803</v>
      </c>
      <c r="N10" s="48" t="n">
        <f aca="false">M10/B10</f>
        <v>1</v>
      </c>
      <c r="O10" s="59" t="n">
        <v>0</v>
      </c>
      <c r="P10" s="60" t="n">
        <f aca="false">1+O10*N10</f>
        <v>1</v>
      </c>
      <c r="Q10" s="61" t="n">
        <f aca="false">(0.6*B10+0.4*B21)/B10</f>
        <v>1.79260465561835</v>
      </c>
      <c r="R10" s="62" t="n">
        <v>21</v>
      </c>
      <c r="S10" s="39" t="n">
        <f aca="false">'прогноз расходов'!B8</f>
        <v>4672.6</v>
      </c>
      <c r="T10" s="60" t="n">
        <f aca="false">(1+R10/S10)/(1+R$20/S$20)</f>
        <v>0.952409509881555</v>
      </c>
      <c r="U10" s="61" t="n">
        <f aca="false">Q10*T10</f>
        <v>1.70729372146887</v>
      </c>
    </row>
    <row r="11" customFormat="false" ht="16.5" hidden="false" customHeight="true" outlineLevel="0" collapsed="false">
      <c r="A11" s="9" t="str">
        <f aca="false">'Исходные данные'!A11</f>
        <v>Крутоярский</v>
      </c>
      <c r="B11" s="41" t="n">
        <f aca="false">'Исходные данные'!B11</f>
        <v>2954</v>
      </c>
      <c r="C11" s="41" t="n">
        <f aca="false">'Исходные данные'!H11</f>
        <v>9</v>
      </c>
      <c r="D11" s="48" t="n">
        <v>0.5</v>
      </c>
      <c r="E11" s="41" t="n">
        <f aca="false">'Исходные данные'!G11</f>
        <v>35</v>
      </c>
      <c r="F11" s="48" t="n">
        <v>0.5</v>
      </c>
      <c r="G11" s="48" t="n">
        <f aca="false">'Исходные данные'!I11</f>
        <v>42221.2</v>
      </c>
      <c r="H11" s="48" t="n">
        <f aca="false">(G11/B11*B$20/C$20)/(G$20/B$20*B11/C11)</f>
        <v>1.95218115371176</v>
      </c>
      <c r="I11" s="48" t="n">
        <f aca="false">'Исходные данные'!L11</f>
        <v>29</v>
      </c>
      <c r="J11" s="48" t="n">
        <v>1</v>
      </c>
      <c r="K11" s="48" t="n">
        <f aca="false">(G$20/(I$20*10))/(G11/(I11*10))*J11</f>
        <v>0.908012888306121</v>
      </c>
      <c r="L11" s="49" t="n">
        <f aca="false">1+D11*H11+F11*K11</f>
        <v>2.43009702100894</v>
      </c>
      <c r="M11" s="48" t="n">
        <f aca="false">'Исходные данные'!B11</f>
        <v>2954</v>
      </c>
      <c r="N11" s="48" t="n">
        <f aca="false">M11/B11</f>
        <v>1</v>
      </c>
      <c r="O11" s="59" t="n">
        <v>0</v>
      </c>
      <c r="P11" s="60" t="n">
        <f aca="false">1+O11*N11</f>
        <v>1</v>
      </c>
      <c r="Q11" s="61" t="n">
        <f aca="false">(0.6*B11+0.4*B21)/B11</f>
        <v>0.924191448362065</v>
      </c>
      <c r="R11" s="62" t="n">
        <v>900.3</v>
      </c>
      <c r="S11" s="39" t="n">
        <f aca="false">'прогноз расходов'!B9</f>
        <v>6875.6</v>
      </c>
      <c r="T11" s="60" t="n">
        <f aca="false">(1+R11/S11)/(1+R$20/S$20)</f>
        <v>1.07230002610211</v>
      </c>
      <c r="U11" s="61" t="n">
        <f aca="false">Q11*T11</f>
        <v>0.991010514201987</v>
      </c>
    </row>
    <row r="12" customFormat="false" ht="16.5" hidden="false" customHeight="true" outlineLevel="0" collapsed="false">
      <c r="A12" s="9" t="str">
        <f aca="false">'Исходные данные'!A12</f>
        <v>Кулунский</v>
      </c>
      <c r="B12" s="41" t="n">
        <f aca="false">'Исходные данные'!B12</f>
        <v>1309</v>
      </c>
      <c r="C12" s="41" t="n">
        <f aca="false">'Исходные данные'!H12</f>
        <v>2</v>
      </c>
      <c r="D12" s="48" t="n">
        <v>0.5</v>
      </c>
      <c r="E12" s="41" t="n">
        <f aca="false">'Исходные данные'!G12</f>
        <v>12</v>
      </c>
      <c r="F12" s="48" t="n">
        <v>0.5</v>
      </c>
      <c r="G12" s="48" t="n">
        <f aca="false">'Исходные данные'!I12</f>
        <v>12575.2</v>
      </c>
      <c r="H12" s="48" t="n">
        <f aca="false">(G12/B12*B$20/C$20)/(G$20/B$20*B12/C12)</f>
        <v>0.658011705233836</v>
      </c>
      <c r="I12" s="48" t="n">
        <f aca="false">'Исходные данные'!L12</f>
        <v>9.7</v>
      </c>
      <c r="J12" s="48" t="n">
        <v>1</v>
      </c>
      <c r="K12" s="48" t="n">
        <f aca="false">(G$20/(I$20*10))/(G12/(I12*10))*J12</f>
        <v>1.01972113549597</v>
      </c>
      <c r="L12" s="49" t="n">
        <f aca="false">1+D12*H12+F12*K12</f>
        <v>1.8388664203649</v>
      </c>
      <c r="M12" s="48" t="n">
        <f aca="false">'Исходные данные'!B12</f>
        <v>1309</v>
      </c>
      <c r="N12" s="48" t="n">
        <f aca="false">M12/B12</f>
        <v>1</v>
      </c>
      <c r="O12" s="59" t="n">
        <v>0</v>
      </c>
      <c r="P12" s="60" t="n">
        <f aca="false">1+O12*N12</f>
        <v>1</v>
      </c>
      <c r="Q12" s="61" t="n">
        <f aca="false">(0.6*B12+0.4*B21)/B12</f>
        <v>1.33159781395076</v>
      </c>
      <c r="R12" s="62" t="n">
        <v>146</v>
      </c>
      <c r="S12" s="39" t="n">
        <f aca="false">'прогноз расходов'!B10</f>
        <v>4103.8</v>
      </c>
      <c r="T12" s="60" t="n">
        <f aca="false">(1+R12/S12)/(1+R$20/S$20)</f>
        <v>0.981880325022126</v>
      </c>
      <c r="U12" s="61" t="n">
        <f aca="false">Q12*T12</f>
        <v>1.30746969436072</v>
      </c>
    </row>
    <row r="13" customFormat="false" ht="16.5" hidden="false" customHeight="true" outlineLevel="0" collapsed="false">
      <c r="A13" s="9" t="str">
        <f aca="false">'Исходные данные'!A13</f>
        <v>Локшинский</v>
      </c>
      <c r="B13" s="41" t="n">
        <f aca="false">'Исходные данные'!B13</f>
        <v>1209</v>
      </c>
      <c r="C13" s="41" t="n">
        <f aca="false">'Исходные данные'!H13</f>
        <v>5</v>
      </c>
      <c r="D13" s="48" t="n">
        <v>0.5</v>
      </c>
      <c r="E13" s="41" t="n">
        <f aca="false">'Исходные данные'!G13</f>
        <v>25</v>
      </c>
      <c r="F13" s="48" t="n">
        <v>0.5</v>
      </c>
      <c r="G13" s="48" t="n">
        <f aca="false">'Исходные данные'!I13</f>
        <v>38174.4</v>
      </c>
      <c r="H13" s="48" t="n">
        <f aca="false">(G13/B13*B$20/C$20)/(G$20/B$20*B13/C13)</f>
        <v>5.85406632002412</v>
      </c>
      <c r="I13" s="48" t="n">
        <f aca="false">'Исходные данные'!L13</f>
        <v>17.6</v>
      </c>
      <c r="J13" s="48" t="n">
        <v>1</v>
      </c>
      <c r="K13" s="48" t="n">
        <f aca="false">(G$20/(I$20*10))/(G13/(I13*10))*J13</f>
        <v>0.609487826262705</v>
      </c>
      <c r="L13" s="49" t="n">
        <f aca="false">1+D13*H13+F13*K13</f>
        <v>4.23177707314341</v>
      </c>
      <c r="M13" s="48" t="n">
        <f aca="false">'Исходные данные'!B13</f>
        <v>1209</v>
      </c>
      <c r="N13" s="48" t="n">
        <f aca="false">M13/B13</f>
        <v>1</v>
      </c>
      <c r="O13" s="59" t="n">
        <v>0</v>
      </c>
      <c r="P13" s="60" t="n">
        <f aca="false">1+O13*N13</f>
        <v>1</v>
      </c>
      <c r="Q13" s="61" t="n">
        <f aca="false">(0.6*B13+0.4*B21)/B13</f>
        <v>1.39211045364892</v>
      </c>
      <c r="R13" s="62" t="n">
        <v>111.1</v>
      </c>
      <c r="S13" s="39" t="n">
        <f aca="false">'прогноз расходов'!B11</f>
        <v>4719.3</v>
      </c>
      <c r="T13" s="60" t="n">
        <f aca="false">(1+R13/S13)/(1+R$20/S$20)</f>
        <v>0.970469213213891</v>
      </c>
      <c r="U13" s="61" t="n">
        <f aca="false">Q13*T13</f>
        <v>1.3510003366595</v>
      </c>
    </row>
    <row r="14" customFormat="false" ht="15" hidden="false" customHeight="true" outlineLevel="0" collapsed="false">
      <c r="A14" s="9" t="str">
        <f aca="false">'Исходные данные'!A14</f>
        <v>Малоимышский</v>
      </c>
      <c r="B14" s="41" t="n">
        <f aca="false">'Исходные данные'!B14</f>
        <v>1618</v>
      </c>
      <c r="C14" s="41" t="n">
        <f aca="false">'Исходные данные'!H14</f>
        <v>6</v>
      </c>
      <c r="D14" s="48" t="n">
        <v>0.5</v>
      </c>
      <c r="E14" s="41" t="n">
        <f aca="false">'Исходные данные'!G14</f>
        <v>50</v>
      </c>
      <c r="F14" s="48" t="n">
        <v>0.5</v>
      </c>
      <c r="G14" s="48" t="n">
        <f aca="false">'Исходные данные'!I14</f>
        <v>62062</v>
      </c>
      <c r="H14" s="48" t="n">
        <f aca="false">(G14/B14*B$20/C$20)/(G$20/B$20*B14/C14)</f>
        <v>6.37658272928994</v>
      </c>
      <c r="I14" s="48" t="n">
        <f aca="false">'Исходные данные'!L14</f>
        <v>22.3</v>
      </c>
      <c r="J14" s="48" t="n">
        <v>1</v>
      </c>
      <c r="K14" s="48" t="n">
        <f aca="false">(G$20/(I$20*10))/(G14/(I14*10))*J14</f>
        <v>0.475011018371192</v>
      </c>
      <c r="L14" s="49" t="n">
        <f aca="false">1+D14*H14+F14*K14</f>
        <v>4.42579687383057</v>
      </c>
      <c r="M14" s="48" t="n">
        <f aca="false">'Исходные данные'!B14</f>
        <v>1618</v>
      </c>
      <c r="N14" s="48" t="n">
        <f aca="false">M14/B14</f>
        <v>1</v>
      </c>
      <c r="O14" s="59" t="n">
        <v>0</v>
      </c>
      <c r="P14" s="60" t="n">
        <f aca="false">1+O14*N14</f>
        <v>1</v>
      </c>
      <c r="Q14" s="61" t="n">
        <f aca="false">(0.6*B14+0.4*B21)/B14</f>
        <v>1.19187981363507</v>
      </c>
      <c r="R14" s="62" t="n">
        <v>50.6</v>
      </c>
      <c r="S14" s="39" t="n">
        <f aca="false">'прогноз расходов'!B12</f>
        <v>5445.8</v>
      </c>
      <c r="T14" s="60" t="n">
        <f aca="false">(1+R14/S14)/(1+R$20/S$20)</f>
        <v>0.956958040961589</v>
      </c>
      <c r="U14" s="61" t="n">
        <f aca="false">Q14*T14</f>
        <v>1.14057897151788</v>
      </c>
    </row>
    <row r="15" customFormat="false" ht="14.25" hidden="false" customHeight="true" outlineLevel="0" collapsed="false">
      <c r="A15" s="9" t="str">
        <f aca="false">'Исходные данные'!A15</f>
        <v>Михайловский</v>
      </c>
      <c r="B15" s="41" t="n">
        <f aca="false">'Исходные данные'!B15</f>
        <v>768</v>
      </c>
      <c r="C15" s="41" t="n">
        <f aca="false">'Исходные данные'!H15</f>
        <v>2</v>
      </c>
      <c r="D15" s="48" t="n">
        <v>0.5</v>
      </c>
      <c r="E15" s="41" t="n">
        <f aca="false">'Исходные данные'!G15</f>
        <v>45</v>
      </c>
      <c r="F15" s="48" t="n">
        <v>0.5</v>
      </c>
      <c r="G15" s="48" t="n">
        <f aca="false">'Исходные данные'!I15</f>
        <v>15314.7</v>
      </c>
      <c r="H15" s="48" t="n">
        <f aca="false">(G15/B15*B$20/C$20)/(G$20/B$20*B15/C15)</f>
        <v>2.32800583856565</v>
      </c>
      <c r="I15" s="48" t="n">
        <f aca="false">'Исходные данные'!L15</f>
        <v>9</v>
      </c>
      <c r="J15" s="48" t="n">
        <v>1</v>
      </c>
      <c r="K15" s="48" t="n">
        <f aca="false">(G$20/(I$20*10))/(G15/(I15*10))*J15</f>
        <v>0.776888339730733</v>
      </c>
      <c r="L15" s="49" t="n">
        <f aca="false">1+D15*H15+F15*K15</f>
        <v>2.55244708914819</v>
      </c>
      <c r="M15" s="48" t="n">
        <f aca="false">'Исходные данные'!B15</f>
        <v>768</v>
      </c>
      <c r="N15" s="48" t="n">
        <f aca="false">M15/B15</f>
        <v>1</v>
      </c>
      <c r="O15" s="59" t="n">
        <v>0</v>
      </c>
      <c r="P15" s="60" t="n">
        <f aca="false">1+O15*N15</f>
        <v>1</v>
      </c>
      <c r="Q15" s="61" t="n">
        <f aca="false">(0.6*B15+0.4*B21)/B15</f>
        <v>1.84695512820513</v>
      </c>
      <c r="R15" s="62" t="n">
        <v>52.6</v>
      </c>
      <c r="S15" s="39" t="n">
        <f aca="false">'прогноз расходов'!B13</f>
        <v>5007.7</v>
      </c>
      <c r="T15" s="60" t="n">
        <f aca="false">(1+R15/S15)/(1+R$20/S$20)</f>
        <v>0.958107443143231</v>
      </c>
      <c r="U15" s="61" t="n">
        <f aca="false">Q15*T15</f>
        <v>1.76958145548489</v>
      </c>
    </row>
    <row r="16" customFormat="false" ht="15" hidden="false" customHeight="true" outlineLevel="0" collapsed="false">
      <c r="A16" s="9" t="str">
        <f aca="false">'Исходные данные'!A16</f>
        <v>Озероучумский</v>
      </c>
      <c r="B16" s="41" t="n">
        <f aca="false">'Исходные данные'!B16</f>
        <v>883</v>
      </c>
      <c r="C16" s="41" t="n">
        <f aca="false">'Исходные данные'!H16</f>
        <v>2</v>
      </c>
      <c r="D16" s="48" t="n">
        <v>0.5</v>
      </c>
      <c r="E16" s="41" t="n">
        <f aca="false">'Исходные данные'!G16</f>
        <v>35</v>
      </c>
      <c r="F16" s="48" t="n">
        <v>0.5</v>
      </c>
      <c r="G16" s="48" t="n">
        <f aca="false">'Исходные данные'!I16</f>
        <v>5545.2</v>
      </c>
      <c r="H16" s="48" t="n">
        <f aca="false">(G16/B16*B$20/C$20)/(G$20/B$20*B16/C16)</f>
        <v>0.637666818664862</v>
      </c>
      <c r="I16" s="48" t="n">
        <f aca="false">'Исходные данные'!L16</f>
        <v>3.9</v>
      </c>
      <c r="J16" s="48" t="n">
        <v>1</v>
      </c>
      <c r="K16" s="48" t="n">
        <f aca="false">(G$20/(I$20*10))/(G16/(I16*10))*J16</f>
        <v>0.929762401922175</v>
      </c>
      <c r="L16" s="49" t="n">
        <f aca="false">1+D16*H16+F16*K16</f>
        <v>1.78371461029352</v>
      </c>
      <c r="M16" s="48" t="n">
        <f aca="false">'Исходные данные'!B16</f>
        <v>883</v>
      </c>
      <c r="N16" s="48" t="n">
        <f aca="false">M16/B16</f>
        <v>1</v>
      </c>
      <c r="O16" s="59" t="n">
        <v>0</v>
      </c>
      <c r="P16" s="60" t="n">
        <f aca="false">1+O16*N16</f>
        <v>1</v>
      </c>
      <c r="Q16" s="61" t="n">
        <f aca="false">(0.6*B16+0.4*B21)/B16</f>
        <v>1.6845544036937</v>
      </c>
      <c r="R16" s="62" t="n">
        <v>291.6</v>
      </c>
      <c r="S16" s="39" t="n">
        <f aca="false">'прогноз расходов'!B14</f>
        <v>4331.9</v>
      </c>
      <c r="T16" s="60" t="n">
        <f aca="false">(1+R16/S16)/(1+R$20/S$20)</f>
        <v>1.01197245615219</v>
      </c>
      <c r="U16" s="61" t="n">
        <f aca="false">Q16*T16</f>
        <v>1.70472265742791</v>
      </c>
    </row>
    <row r="17" customFormat="false" ht="15" hidden="false" customHeight="true" outlineLevel="0" collapsed="false">
      <c r="A17" s="9" t="str">
        <f aca="false">'Исходные данные'!A17</f>
        <v>Прилужкий</v>
      </c>
      <c r="B17" s="41" t="n">
        <f aca="false">'Исходные данные'!B17</f>
        <v>832</v>
      </c>
      <c r="C17" s="41" t="n">
        <f aca="false">'Исходные данные'!H17</f>
        <v>3</v>
      </c>
      <c r="D17" s="48" t="n">
        <v>0.5</v>
      </c>
      <c r="E17" s="41" t="n">
        <f aca="false">'Исходные данные'!G17</f>
        <v>35</v>
      </c>
      <c r="F17" s="48" t="n">
        <v>0.5</v>
      </c>
      <c r="G17" s="48" t="n">
        <f aca="false">'Исходные данные'!I17</f>
        <v>27578.2</v>
      </c>
      <c r="H17" s="48" t="n">
        <f aca="false">(G17/B17*B$20/C$20)/(G$20/B$20*B17/C17)</f>
        <v>5.35807187042296</v>
      </c>
      <c r="I17" s="48" t="n">
        <f aca="false">'Исходные данные'!L17</f>
        <v>10.1</v>
      </c>
      <c r="J17" s="48" t="n">
        <v>1</v>
      </c>
      <c r="K17" s="48" t="n">
        <f aca="false">(G$20/(I$20*10))/(G17/(I17*10))*J17</f>
        <v>0.484150120789408</v>
      </c>
      <c r="L17" s="49" t="n">
        <f aca="false">1+D17*H17+F17*K17</f>
        <v>3.92111099560618</v>
      </c>
      <c r="M17" s="48" t="n">
        <f aca="false">'Исходные данные'!B17</f>
        <v>832</v>
      </c>
      <c r="N17" s="48" t="n">
        <f aca="false">M17/B17</f>
        <v>1</v>
      </c>
      <c r="O17" s="59" t="n">
        <v>0</v>
      </c>
      <c r="P17" s="60" t="n">
        <f aca="false">1+O17*N17</f>
        <v>1</v>
      </c>
      <c r="Q17" s="61" t="n">
        <f aca="false">(0.6*B17+0.4*B21)/B17</f>
        <v>1.75103550295858</v>
      </c>
      <c r="R17" s="62" t="n">
        <v>156.3</v>
      </c>
      <c r="S17" s="39" t="n">
        <f aca="false">'прогноз расходов'!B15</f>
        <v>4587.7</v>
      </c>
      <c r="T17" s="60" t="n">
        <f aca="false">(1+R17/S17)/(1+R$20/S$20)</f>
        <v>0.980451064412656</v>
      </c>
      <c r="U17" s="61" t="n">
        <f aca="false">Q17*T17</f>
        <v>1.71680462270009</v>
      </c>
    </row>
    <row r="18" customFormat="false" ht="15.75" hidden="false" customHeight="true" outlineLevel="0" collapsed="false">
      <c r="A18" s="9" t="str">
        <f aca="false">'Исходные данные'!A18</f>
        <v>Приреченский</v>
      </c>
      <c r="B18" s="41" t="n">
        <f aca="false">'Исходные данные'!B18</f>
        <v>1324</v>
      </c>
      <c r="C18" s="41" t="n">
        <f aca="false">'Исходные данные'!H18</f>
        <v>5</v>
      </c>
      <c r="D18" s="48" t="n">
        <v>0.5</v>
      </c>
      <c r="E18" s="41" t="n">
        <f aca="false">'Исходные данные'!G18</f>
        <v>35</v>
      </c>
      <c r="F18" s="48" t="n">
        <v>0.5</v>
      </c>
      <c r="G18" s="48" t="n">
        <f aca="false">'Исходные данные'!I18</f>
        <v>35970.4</v>
      </c>
      <c r="H18" s="48" t="n">
        <f aca="false">(G18/B18*B$20/C$20)/(G$20/B$20*B18/C18)</f>
        <v>4.59946498713406</v>
      </c>
      <c r="I18" s="48" t="n">
        <f aca="false">'Исходные данные'!L18</f>
        <v>14.2</v>
      </c>
      <c r="J18" s="48" t="n">
        <v>1</v>
      </c>
      <c r="K18" s="48" t="n">
        <f aca="false">(G$20/(I$20*10))/(G18/(I18*10))*J18</f>
        <v>0.521876408139083</v>
      </c>
      <c r="L18" s="49" t="n">
        <f aca="false">1+D18*H18+F18*K18</f>
        <v>3.56067069763657</v>
      </c>
      <c r="M18" s="48" t="n">
        <f aca="false">'Исходные данные'!B18</f>
        <v>1324</v>
      </c>
      <c r="N18" s="48" t="n">
        <f aca="false">M18/B18</f>
        <v>1</v>
      </c>
      <c r="O18" s="59" t="n">
        <v>0</v>
      </c>
      <c r="P18" s="60" t="n">
        <f aca="false">1+O18*N18</f>
        <v>1</v>
      </c>
      <c r="Q18" s="61" t="n">
        <f aca="false">(0.6*B18+0.4*B21)/B18</f>
        <v>1.32330931907971</v>
      </c>
      <c r="R18" s="62" t="n">
        <v>637.9</v>
      </c>
      <c r="S18" s="39" t="n">
        <f aca="false">'прогноз расходов'!B16</f>
        <v>6245.3</v>
      </c>
      <c r="T18" s="60" t="n">
        <f aca="false">(1+R18/S18)/(1+R$20/S$20)</f>
        <v>1.04499289181387</v>
      </c>
      <c r="U18" s="61" t="n">
        <f aca="false">Q18*T18</f>
        <v>1.38284883210935</v>
      </c>
    </row>
    <row r="19" customFormat="false" ht="15.75" hidden="false" customHeight="true" outlineLevel="0" collapsed="false">
      <c r="A19" s="9" t="str">
        <f aca="false">'Исходные данные'!A19</f>
        <v>Солгонский</v>
      </c>
      <c r="B19" s="41" t="n">
        <f aca="false">'Исходные данные'!B19</f>
        <v>2376</v>
      </c>
      <c r="C19" s="41" t="n">
        <f aca="false">'Исходные данные'!H19</f>
        <v>6</v>
      </c>
      <c r="D19" s="48" t="n">
        <v>0.5</v>
      </c>
      <c r="E19" s="41" t="n">
        <f aca="false">'Исходные данные'!G19</f>
        <v>50</v>
      </c>
      <c r="F19" s="48" t="n">
        <v>0.5</v>
      </c>
      <c r="G19" s="48" t="n">
        <f aca="false">'Исходные данные'!I19</f>
        <v>51967.9</v>
      </c>
      <c r="H19" s="48" t="n">
        <f aca="false">(G19/B19*B$20/C$20)/(G$20/B$20*B19/C19)</f>
        <v>2.47606226188018</v>
      </c>
      <c r="I19" s="48" t="n">
        <f aca="false">'Исходные данные'!L19</f>
        <v>30.7</v>
      </c>
      <c r="J19" s="48" t="n">
        <v>1</v>
      </c>
      <c r="K19" s="48" t="n">
        <f aca="false">(G$20/(I$20*10))/(G19/(I19*10))*J19</f>
        <v>0.780958211155903</v>
      </c>
      <c r="L19" s="49" t="n">
        <f aca="false">1+D19*H19+F19*K19</f>
        <v>2.62851023651804</v>
      </c>
      <c r="M19" s="48" t="n">
        <f aca="false">'Исходные данные'!B19</f>
        <v>2376</v>
      </c>
      <c r="N19" s="48" t="n">
        <f aca="false">M19/B19</f>
        <v>1</v>
      </c>
      <c r="O19" s="59" t="n">
        <v>0</v>
      </c>
      <c r="P19" s="60" t="n">
        <f aca="false">1+O19*N19</f>
        <v>1</v>
      </c>
      <c r="Q19" s="61" t="n">
        <f aca="false">(0.6*B19+0.4*B21)/B19</f>
        <v>1.0030562030562</v>
      </c>
      <c r="R19" s="62" t="n">
        <v>287.7</v>
      </c>
      <c r="S19" s="39" t="n">
        <f aca="false">'прогноз расходов'!B17</f>
        <v>5195.7</v>
      </c>
      <c r="T19" s="60" t="n">
        <f aca="false">(1+R19/S19)/(1+R$20/S$20)</f>
        <v>1.00064980119734</v>
      </c>
      <c r="U19" s="61" t="n">
        <f aca="false">Q19*T19</f>
        <v>1.00370799017795</v>
      </c>
    </row>
    <row r="20" s="17" customFormat="true" ht="18" hidden="false" customHeight="true" outlineLevel="0" collapsed="false">
      <c r="A20" s="13" t="s">
        <v>44</v>
      </c>
      <c r="B20" s="52" t="n">
        <f aca="false">SUM(B7:B19)</f>
        <v>31124</v>
      </c>
      <c r="C20" s="52" t="n">
        <f aca="false">SUM(C7:C19)</f>
        <v>51</v>
      </c>
      <c r="D20" s="63" t="s">
        <v>112</v>
      </c>
      <c r="E20" s="52" t="n">
        <f aca="false">SUM(E7:E19)</f>
        <v>376</v>
      </c>
      <c r="F20" s="63" t="s">
        <v>112</v>
      </c>
      <c r="G20" s="52" t="n">
        <f aca="false">SUM(G7:G19)</f>
        <v>423694.3</v>
      </c>
      <c r="H20" s="52" t="n">
        <f aca="false">(G20/B20*B$20/C$20)/(G$20/B$20*B20/C20)</f>
        <v>1</v>
      </c>
      <c r="I20" s="52" t="n">
        <f aca="false">SUM(I7:I19)</f>
        <v>320.5</v>
      </c>
      <c r="J20" s="63" t="s">
        <v>112</v>
      </c>
      <c r="K20" s="63" t="s">
        <v>112</v>
      </c>
      <c r="L20" s="63" t="s">
        <v>112</v>
      </c>
      <c r="M20" s="52" t="n">
        <f aca="false">SUM(M7:M19)</f>
        <v>31124</v>
      </c>
      <c r="N20" s="52" t="n">
        <f aca="false">M20/B20</f>
        <v>1</v>
      </c>
      <c r="O20" s="63" t="s">
        <v>112</v>
      </c>
      <c r="P20" s="63" t="s">
        <v>112</v>
      </c>
      <c r="Q20" s="63" t="s">
        <v>112</v>
      </c>
      <c r="R20" s="14" t="n">
        <f aca="false">SUM(R7:R19)</f>
        <v>4099.3</v>
      </c>
      <c r="S20" s="52" t="n">
        <f aca="false">SUM(S7:S19)</f>
        <v>74958.8</v>
      </c>
      <c r="T20" s="64" t="n">
        <f aca="false">(1+R20/S20)/(1+R$20/S$20)</f>
        <v>1</v>
      </c>
      <c r="U20" s="65" t="n">
        <f aca="false">SUMPRODUCT(U7:U19,B7:B19)/B20</f>
        <v>0.964310432279647</v>
      </c>
    </row>
    <row r="21" customFormat="false" ht="52.5" hidden="false" customHeight="true" outlineLevel="0" collapsed="false">
      <c r="A21" s="66" t="s">
        <v>113</v>
      </c>
      <c r="B21" s="67" t="n">
        <f aca="false">B20/13</f>
        <v>2394.15384615385</v>
      </c>
    </row>
  </sheetData>
  <mergeCells count="8">
    <mergeCell ref="A1:U1"/>
    <mergeCell ref="A2:A3"/>
    <mergeCell ref="B2:B3"/>
    <mergeCell ref="C2:L2"/>
    <mergeCell ref="M2:P2"/>
    <mergeCell ref="Q2:Q3"/>
    <mergeCell ref="R2:T2"/>
    <mergeCell ref="U2:U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42"/>
    <col collapsed="false" customWidth="true" hidden="false" outlineLevel="0" max="3" min="2" style="20" width="10.28"/>
    <col collapsed="false" customWidth="true" hidden="false" outlineLevel="0" max="4" min="4" style="20" width="12.28"/>
    <col collapsed="false" customWidth="true" hidden="false" outlineLevel="0" max="5" min="5" style="20" width="10.28"/>
    <col collapsed="false" customWidth="true" hidden="false" outlineLevel="0" max="6" min="6" style="20" width="11.99"/>
    <col collapsed="false" customWidth="true" hidden="false" outlineLevel="0" max="8" min="7" style="20" width="10.28"/>
    <col collapsed="false" customWidth="true" hidden="false" outlineLevel="0" max="9" min="9" style="20" width="14.85"/>
    <col collapsed="false" customWidth="true" hidden="true" outlineLevel="0" max="10" min="10" style="20" width="10.28"/>
    <col collapsed="false" customWidth="true" hidden="false" outlineLevel="0" max="11" min="11" style="20" width="10.41"/>
    <col collapsed="false" customWidth="true" hidden="false" outlineLevel="0" max="12" min="12" style="20" width="12.42"/>
    <col collapsed="false" customWidth="true" hidden="false" outlineLevel="0" max="13" min="13" style="20" width="10.28"/>
    <col collapsed="false" customWidth="true" hidden="false" outlineLevel="0" max="14" min="14" style="20" width="12.99"/>
    <col collapsed="false" customWidth="true" hidden="false" outlineLevel="0" max="15" min="15" style="20" width="10.28"/>
    <col collapsed="false" customWidth="true" hidden="false" outlineLevel="0" max="16" min="16" style="20" width="10.13"/>
    <col collapsed="false" customWidth="true" hidden="false" outlineLevel="0" max="17" min="17" style="20" width="13.7"/>
    <col collapsed="false" customWidth="true" hidden="false" outlineLevel="0" max="18" min="18" style="20" width="13.28"/>
    <col collapsed="false" customWidth="true" hidden="false" outlineLevel="0" max="19" min="19" style="68" width="13.85"/>
    <col collapsed="false" customWidth="false" hidden="false" outlineLevel="0" max="257" min="20" style="20" width="9.14"/>
  </cols>
  <sheetData>
    <row r="1" customFormat="false" ht="24.75" hidden="false" customHeight="true" outlineLevel="0" collapsed="false">
      <c r="A1" s="69" t="s">
        <v>11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s="72" customFormat="true" ht="35.25" hidden="false" customHeight="true" outlineLevel="0" collapsed="false">
      <c r="A2" s="23" t="s">
        <v>2</v>
      </c>
      <c r="B2" s="23" t="s">
        <v>3</v>
      </c>
      <c r="C2" s="70" t="s">
        <v>82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23" t="s">
        <v>115</v>
      </c>
      <c r="O2" s="23"/>
      <c r="P2" s="23"/>
      <c r="Q2" s="23"/>
      <c r="R2" s="23" t="s">
        <v>116</v>
      </c>
      <c r="S2" s="71"/>
    </row>
    <row r="3" s="72" customFormat="true" ht="130.5" hidden="false" customHeight="true" outlineLevel="0" collapsed="false">
      <c r="A3" s="23"/>
      <c r="B3" s="23"/>
      <c r="C3" s="23" t="s">
        <v>87</v>
      </c>
      <c r="D3" s="23" t="s">
        <v>88</v>
      </c>
      <c r="E3" s="23" t="s">
        <v>8</v>
      </c>
      <c r="F3" s="23" t="s">
        <v>89</v>
      </c>
      <c r="G3" s="23" t="s">
        <v>90</v>
      </c>
      <c r="H3" s="23" t="s">
        <v>91</v>
      </c>
      <c r="I3" s="23" t="s">
        <v>13</v>
      </c>
      <c r="J3" s="23" t="s">
        <v>117</v>
      </c>
      <c r="K3" s="23" t="s">
        <v>92</v>
      </c>
      <c r="L3" s="23" t="s">
        <v>93</v>
      </c>
      <c r="M3" s="70" t="s">
        <v>94</v>
      </c>
      <c r="N3" s="23" t="s">
        <v>118</v>
      </c>
      <c r="O3" s="23" t="s">
        <v>119</v>
      </c>
      <c r="P3" s="23" t="s">
        <v>13</v>
      </c>
      <c r="Q3" s="23" t="s">
        <v>120</v>
      </c>
      <c r="R3" s="23"/>
      <c r="S3" s="71"/>
    </row>
    <row r="4" s="72" customFormat="true" ht="10.5" hidden="false" customHeight="false" outlineLevel="0" collapsed="false">
      <c r="A4" s="23" t="s">
        <v>14</v>
      </c>
      <c r="B4" s="73" t="n">
        <v>43466</v>
      </c>
      <c r="C4" s="73"/>
      <c r="D4" s="23"/>
      <c r="E4" s="73"/>
      <c r="F4" s="23"/>
      <c r="G4" s="23"/>
      <c r="H4" s="23"/>
      <c r="I4" s="73"/>
      <c r="J4" s="23"/>
      <c r="K4" s="23"/>
      <c r="L4" s="23"/>
      <c r="M4" s="23"/>
      <c r="N4" s="73"/>
      <c r="O4" s="73"/>
      <c r="P4" s="73"/>
      <c r="Q4" s="23"/>
      <c r="R4" s="23" t="n">
        <v>2021</v>
      </c>
      <c r="S4" s="71"/>
    </row>
    <row r="5" s="72" customFormat="true" ht="10.5" hidden="false" customHeight="false" outlineLevel="0" collapsed="false">
      <c r="A5" s="23" t="s">
        <v>16</v>
      </c>
      <c r="B5" s="23" t="s">
        <v>17</v>
      </c>
      <c r="C5" s="23"/>
      <c r="D5" s="23"/>
      <c r="E5" s="23" t="s">
        <v>19</v>
      </c>
      <c r="F5" s="23"/>
      <c r="G5" s="23" t="s">
        <v>20</v>
      </c>
      <c r="H5" s="23"/>
      <c r="I5" s="23"/>
      <c r="J5" s="23"/>
      <c r="K5" s="23"/>
      <c r="L5" s="23"/>
      <c r="M5" s="23"/>
      <c r="N5" s="23" t="s">
        <v>19</v>
      </c>
      <c r="O5" s="23" t="s">
        <v>19</v>
      </c>
      <c r="P5" s="23" t="s">
        <v>19</v>
      </c>
      <c r="Q5" s="23"/>
      <c r="R5" s="23"/>
      <c r="S5" s="71"/>
    </row>
    <row r="6" s="72" customFormat="true" ht="10.5" hidden="false" customHeight="false" outlineLevel="0" collapsed="false">
      <c r="A6" s="23" t="s">
        <v>21</v>
      </c>
      <c r="B6" s="23" t="s">
        <v>22</v>
      </c>
      <c r="C6" s="23"/>
      <c r="D6" s="23" t="s">
        <v>54</v>
      </c>
      <c r="E6" s="23"/>
      <c r="F6" s="23" t="s">
        <v>55</v>
      </c>
      <c r="G6" s="23" t="s">
        <v>103</v>
      </c>
      <c r="H6" s="23" t="s">
        <v>104</v>
      </c>
      <c r="I6" s="23" t="s">
        <v>30</v>
      </c>
      <c r="J6" s="23" t="s">
        <v>121</v>
      </c>
      <c r="K6" s="23" t="s">
        <v>59</v>
      </c>
      <c r="L6" s="23" t="s">
        <v>105</v>
      </c>
      <c r="M6" s="23" t="s">
        <v>106</v>
      </c>
      <c r="N6" s="23" t="s">
        <v>28</v>
      </c>
      <c r="O6" s="23" t="s">
        <v>29</v>
      </c>
      <c r="P6" s="23" t="s">
        <v>30</v>
      </c>
      <c r="Q6" s="23" t="s">
        <v>122</v>
      </c>
      <c r="R6" s="23" t="s">
        <v>123</v>
      </c>
      <c r="S6" s="71"/>
    </row>
    <row r="7" customFormat="false" ht="15" hidden="false" customHeight="true" outlineLevel="0" collapsed="false">
      <c r="A7" s="74" t="str">
        <f aca="false">'Исходные данные'!A7</f>
        <v>Город Ужур</v>
      </c>
      <c r="B7" s="10" t="n">
        <f aca="false">'Исходные данные'!B7</f>
        <v>15563</v>
      </c>
      <c r="C7" s="10" t="n">
        <f aca="false">'Исходные данные'!H7</f>
        <v>1</v>
      </c>
      <c r="D7" s="11" t="n">
        <v>0.5</v>
      </c>
      <c r="E7" s="10" t="n">
        <f aca="false">'Исходные данные'!G7</f>
        <v>0</v>
      </c>
      <c r="F7" s="11" t="n">
        <v>0.5</v>
      </c>
      <c r="G7" s="11" t="n">
        <f aca="false">'Исходные данные'!I7</f>
        <v>59295</v>
      </c>
      <c r="H7" s="11" t="n">
        <f aca="false">(G7/B7*B$20/C$20)/(G$20/B$20*B7/C7)</f>
        <v>0.0109748717595176</v>
      </c>
      <c r="I7" s="11" t="n">
        <f aca="false">'Исходные данные'!L7</f>
        <v>138.4</v>
      </c>
      <c r="J7" s="11" t="e">
        <f aca="false">#REF!</f>
        <v>#REF!</v>
      </c>
      <c r="K7" s="11" t="n">
        <v>1</v>
      </c>
      <c r="L7" s="11" t="n">
        <f aca="false">(G$20/(I$20*10))/(G7/(I7*10))</f>
        <v>3.08562116149205</v>
      </c>
      <c r="M7" s="75" t="n">
        <f aca="false">1+D7*H7+F7*L7</f>
        <v>2.54829801662578</v>
      </c>
      <c r="N7" s="11" t="n">
        <f aca="false">'Исходные данные'!J7</f>
        <v>138.4</v>
      </c>
      <c r="O7" s="11" t="n">
        <f aca="false">'Исходные данные'!K7</f>
        <v>0</v>
      </c>
      <c r="P7" s="11" t="n">
        <f aca="false">'Исходные данные'!L7</f>
        <v>138.4</v>
      </c>
      <c r="Q7" s="76" t="n">
        <f aca="false">(N7-O7+P7)/(N$20-O$20+P$20)*B$20/B7</f>
        <v>0.86359505218736</v>
      </c>
      <c r="R7" s="76" t="n">
        <f aca="false">Q7</f>
        <v>0.86359505218736</v>
      </c>
    </row>
    <row r="8" customFormat="false" ht="15" hidden="false" customHeight="true" outlineLevel="0" collapsed="false">
      <c r="A8" s="74" t="str">
        <f aca="false">'Исходные данные'!A8</f>
        <v>Васильевский</v>
      </c>
      <c r="B8" s="10" t="n">
        <f aca="false">'Исходные данные'!B8</f>
        <v>114</v>
      </c>
      <c r="C8" s="10" t="n">
        <f aca="false">'Исходные данные'!H8</f>
        <v>2</v>
      </c>
      <c r="D8" s="11" t="n">
        <v>0.5</v>
      </c>
      <c r="E8" s="10" t="n">
        <f aca="false">'Исходные данные'!G8</f>
        <v>16</v>
      </c>
      <c r="F8" s="11" t="n">
        <v>0.5</v>
      </c>
      <c r="G8" s="11" t="n">
        <f aca="false">'Исходные данные'!I8</f>
        <v>8091.4</v>
      </c>
      <c r="H8" s="11" t="n">
        <f aca="false">(G8/B8*B$20/C$20)/(G$20/B$20*B8/C8)</f>
        <v>55.8228467270994</v>
      </c>
      <c r="I8" s="11" t="n">
        <f aca="false">'Исходные данные'!L8</f>
        <v>4.8</v>
      </c>
      <c r="J8" s="11"/>
      <c r="K8" s="11" t="n">
        <v>1</v>
      </c>
      <c r="L8" s="11" t="n">
        <f aca="false">(G$20/(I$20*10))/(G8/(I8*10))</f>
        <v>0.784227656127033</v>
      </c>
      <c r="M8" s="75" t="n">
        <f aca="false">1+D8*H8+F8*L8</f>
        <v>29.3035371916132</v>
      </c>
      <c r="N8" s="11" t="n">
        <f aca="false">'Исходные данные'!J8</f>
        <v>4.8</v>
      </c>
      <c r="O8" s="11" t="n">
        <f aca="false">'Исходные данные'!K8</f>
        <v>0</v>
      </c>
      <c r="P8" s="11" t="n">
        <f aca="false">'Исходные данные'!L8</f>
        <v>4.8</v>
      </c>
      <c r="Q8" s="76" t="n">
        <f aca="false">(N8-O8+P8)/(N$20-O$20+P$20)*B$20/B8</f>
        <v>4.08887429181378</v>
      </c>
      <c r="R8" s="76" t="n">
        <f aca="false">Q8</f>
        <v>4.08887429181378</v>
      </c>
    </row>
    <row r="9" customFormat="false" ht="15" hidden="false" customHeight="true" outlineLevel="0" collapsed="false">
      <c r="A9" s="74" t="str">
        <f aca="false">'Исходные данные'!A9</f>
        <v>Златоруновский</v>
      </c>
      <c r="B9" s="10" t="n">
        <f aca="false">'Исходные данные'!B9</f>
        <v>1371</v>
      </c>
      <c r="C9" s="10" t="n">
        <f aca="false">'Исходные данные'!H9</f>
        <v>5</v>
      </c>
      <c r="D9" s="11" t="n">
        <v>0.5</v>
      </c>
      <c r="E9" s="10" t="n">
        <f aca="false">'Исходные данные'!G9</f>
        <v>25</v>
      </c>
      <c r="F9" s="11" t="n">
        <v>0.5</v>
      </c>
      <c r="G9" s="11" t="n">
        <f aca="false">'Исходные данные'!I9</f>
        <v>43605</v>
      </c>
      <c r="H9" s="11" t="n">
        <f aca="false">(G9/B9*B$20/C$20)/(G$20/B$20*B9/C9)</f>
        <v>5.19995279733452</v>
      </c>
      <c r="I9" s="11" t="n">
        <f aca="false">'Исходные данные'!L9</f>
        <v>10.6</v>
      </c>
      <c r="J9" s="11" t="e">
        <f aca="false">#REF!</f>
        <v>#REF!</v>
      </c>
      <c r="K9" s="11" t="n">
        <v>1</v>
      </c>
      <c r="L9" s="11" t="n">
        <f aca="false">(G$20/(I$20*10))/(G9/(I9*10))</f>
        <v>0.321361733946482</v>
      </c>
      <c r="M9" s="75" t="n">
        <f aca="false">1+D9*H9+F9*L9</f>
        <v>3.7606572656405</v>
      </c>
      <c r="N9" s="11" t="n">
        <f aca="false">'Исходные данные'!J9</f>
        <v>10.6</v>
      </c>
      <c r="O9" s="11" t="n">
        <f aca="false">'Исходные данные'!K9</f>
        <v>0</v>
      </c>
      <c r="P9" s="11" t="n">
        <f aca="false">'Исходные данные'!L9</f>
        <v>10.6</v>
      </c>
      <c r="Q9" s="76" t="n">
        <f aca="false">(N9-O9+P9)/(N$20-O$20+P$20)*B$20/B9</f>
        <v>0.75081991463466</v>
      </c>
      <c r="R9" s="76" t="n">
        <f aca="false">Q9</f>
        <v>0.75081991463466</v>
      </c>
    </row>
    <row r="10" customFormat="false" ht="17.25" hidden="false" customHeight="true" outlineLevel="0" collapsed="false">
      <c r="A10" s="74" t="str">
        <f aca="false">'Исходные данные'!A10</f>
        <v>Ильинский</v>
      </c>
      <c r="B10" s="10" t="n">
        <f aca="false">'Исходные данные'!B10</f>
        <v>803</v>
      </c>
      <c r="C10" s="10" t="n">
        <f aca="false">'Исходные данные'!H10</f>
        <v>3</v>
      </c>
      <c r="D10" s="11" t="n">
        <v>0.5</v>
      </c>
      <c r="E10" s="10" t="n">
        <f aca="false">'Исходные данные'!G10</f>
        <v>13</v>
      </c>
      <c r="F10" s="11" t="n">
        <v>0.5</v>
      </c>
      <c r="G10" s="11" t="n">
        <f aca="false">'Исходные данные'!I10</f>
        <v>21293.7</v>
      </c>
      <c r="H10" s="11" t="n">
        <f aca="false">(G10/B10*B$20/C$20)/(G$20/B$20*B10/C10)</f>
        <v>4.44129183171396</v>
      </c>
      <c r="I10" s="11" t="n">
        <f aca="false">'Исходные данные'!L10</f>
        <v>20.2</v>
      </c>
      <c r="J10" s="11" t="e">
        <f aca="false">#REF!</f>
        <v>#REF!</v>
      </c>
      <c r="K10" s="11" t="n">
        <v>1</v>
      </c>
      <c r="L10" s="11" t="n">
        <f aca="false">(G$20/(I$20*10))/(G10/(I10*10))</f>
        <v>1.254078799002</v>
      </c>
      <c r="M10" s="75" t="n">
        <f aca="false">1+D10*H10+F10*L10</f>
        <v>3.84768531535798</v>
      </c>
      <c r="N10" s="11" t="n">
        <f aca="false">'Исходные данные'!J10</f>
        <v>20.2</v>
      </c>
      <c r="O10" s="11" t="n">
        <f aca="false">'Исходные данные'!K10</f>
        <v>0</v>
      </c>
      <c r="P10" s="11" t="n">
        <f aca="false">'Исходные данные'!L10</f>
        <v>20.2</v>
      </c>
      <c r="Q10" s="76" t="n">
        <f aca="false">(N10-O10+P10)/(N$20-O$20+P$20)*B$20/B10</f>
        <v>2.44288597944914</v>
      </c>
      <c r="R10" s="76" t="n">
        <f aca="false">Q10</f>
        <v>2.44288597944914</v>
      </c>
    </row>
    <row r="11" customFormat="false" ht="16.5" hidden="false" customHeight="true" outlineLevel="0" collapsed="false">
      <c r="A11" s="74" t="str">
        <f aca="false">'Исходные данные'!A11</f>
        <v>Крутоярский</v>
      </c>
      <c r="B11" s="10" t="n">
        <f aca="false">'Исходные данные'!B11</f>
        <v>2954</v>
      </c>
      <c r="C11" s="10" t="n">
        <f aca="false">'Исходные данные'!H11</f>
        <v>9</v>
      </c>
      <c r="D11" s="11" t="n">
        <v>0.5</v>
      </c>
      <c r="E11" s="10" t="n">
        <f aca="false">'Исходные данные'!G11</f>
        <v>35</v>
      </c>
      <c r="F11" s="11" t="n">
        <v>0.5</v>
      </c>
      <c r="G11" s="11" t="n">
        <f aca="false">'Исходные данные'!I11</f>
        <v>42221.2</v>
      </c>
      <c r="H11" s="11" t="n">
        <f aca="false">(G11/B11*B$20/C$20)/(G$20/B$20*B11/C11)</f>
        <v>1.95218115371176</v>
      </c>
      <c r="I11" s="11" t="n">
        <f aca="false">'Исходные данные'!L11</f>
        <v>29</v>
      </c>
      <c r="J11" s="11" t="e">
        <f aca="false">#REF!</f>
        <v>#REF!</v>
      </c>
      <c r="K11" s="11" t="n">
        <v>1</v>
      </c>
      <c r="L11" s="11" t="n">
        <f aca="false">(G$20/(I$20*10))/(G11/(I11*10))</f>
        <v>0.908012888306121</v>
      </c>
      <c r="M11" s="75" t="n">
        <f aca="false">1+D11*H11+F11*L11</f>
        <v>2.43009702100894</v>
      </c>
      <c r="N11" s="11" t="n">
        <f aca="false">'Исходные данные'!J11</f>
        <v>29</v>
      </c>
      <c r="O11" s="11" t="n">
        <f aca="false">'Исходные данные'!K11</f>
        <v>0</v>
      </c>
      <c r="P11" s="11" t="n">
        <f aca="false">'Исходные данные'!L11</f>
        <v>29</v>
      </c>
      <c r="Q11" s="76" t="n">
        <f aca="false">(N11-O11+P11)/(N$20-O$20+P$20)*B$20/B11</f>
        <v>0.953355507273778</v>
      </c>
      <c r="R11" s="76" t="n">
        <f aca="false">Q11</f>
        <v>0.953355507273778</v>
      </c>
    </row>
    <row r="12" customFormat="false" ht="16.5" hidden="false" customHeight="true" outlineLevel="0" collapsed="false">
      <c r="A12" s="74" t="str">
        <f aca="false">'Исходные данные'!A12</f>
        <v>Кулунский</v>
      </c>
      <c r="B12" s="10" t="n">
        <f aca="false">'Исходные данные'!B12</f>
        <v>1309</v>
      </c>
      <c r="C12" s="10" t="n">
        <f aca="false">'Исходные данные'!H12</f>
        <v>2</v>
      </c>
      <c r="D12" s="11" t="n">
        <v>0.5</v>
      </c>
      <c r="E12" s="10" t="n">
        <f aca="false">'Исходные данные'!G12</f>
        <v>12</v>
      </c>
      <c r="F12" s="11" t="n">
        <v>0.5</v>
      </c>
      <c r="G12" s="11" t="n">
        <f aca="false">'Исходные данные'!I12</f>
        <v>12575.2</v>
      </c>
      <c r="H12" s="11" t="n">
        <f aca="false">(G12/B12*B$20/C$20)/(G$20/B$20*B12/C12)</f>
        <v>0.658011705233836</v>
      </c>
      <c r="I12" s="11" t="n">
        <f aca="false">'Исходные данные'!L12</f>
        <v>9.7</v>
      </c>
      <c r="J12" s="11" t="e">
        <f aca="false">#REF!</f>
        <v>#REF!</v>
      </c>
      <c r="K12" s="11" t="n">
        <v>1</v>
      </c>
      <c r="L12" s="11" t="n">
        <f aca="false">(G$20/(I$20*10))/(G12/(I12*10))</f>
        <v>1.01972113549597</v>
      </c>
      <c r="M12" s="75" t="n">
        <f aca="false">1+D12*H12+F12*L12</f>
        <v>1.8388664203649</v>
      </c>
      <c r="N12" s="11" t="n">
        <f aca="false">'Исходные данные'!J12</f>
        <v>9.7</v>
      </c>
      <c r="O12" s="11" t="n">
        <f aca="false">'Исходные данные'!K12</f>
        <v>0</v>
      </c>
      <c r="P12" s="11" t="n">
        <f aca="false">'Исходные данные'!L12</f>
        <v>9.7</v>
      </c>
      <c r="Q12" s="76" t="n">
        <f aca="false">(N12-O12+P12)/(N$20-O$20+P$20)*B$20/B12</f>
        <v>0.71961376239618</v>
      </c>
      <c r="R12" s="76" t="n">
        <f aca="false">Q12</f>
        <v>0.71961376239618</v>
      </c>
    </row>
    <row r="13" customFormat="false" ht="16.5" hidden="false" customHeight="true" outlineLevel="0" collapsed="false">
      <c r="A13" s="74" t="str">
        <f aca="false">'Исходные данные'!A13</f>
        <v>Локшинский</v>
      </c>
      <c r="B13" s="10" t="n">
        <f aca="false">'Исходные данные'!B13</f>
        <v>1209</v>
      </c>
      <c r="C13" s="10" t="n">
        <f aca="false">'Исходные данные'!H13</f>
        <v>5</v>
      </c>
      <c r="D13" s="11" t="n">
        <v>0.5</v>
      </c>
      <c r="E13" s="10" t="n">
        <f aca="false">'Исходные данные'!G13</f>
        <v>25</v>
      </c>
      <c r="F13" s="11" t="n">
        <v>0.5</v>
      </c>
      <c r="G13" s="11" t="n">
        <f aca="false">'Исходные данные'!I13</f>
        <v>38174.4</v>
      </c>
      <c r="H13" s="11" t="n">
        <f aca="false">(G13/B13*B$20/C$20)/(G$20/B$20*B13/C13)</f>
        <v>5.85406632002412</v>
      </c>
      <c r="I13" s="11" t="n">
        <f aca="false">'Исходные данные'!L13</f>
        <v>17.6</v>
      </c>
      <c r="J13" s="11" t="e">
        <f aca="false">#REF!</f>
        <v>#REF!</v>
      </c>
      <c r="K13" s="11" t="n">
        <v>1</v>
      </c>
      <c r="L13" s="11" t="n">
        <f aca="false">(G$20/(I$20*10))/(G13/(I13*10))</f>
        <v>0.609487826262705</v>
      </c>
      <c r="M13" s="75" t="n">
        <f aca="false">1+D13*H13+F13*L13</f>
        <v>4.23177707314341</v>
      </c>
      <c r="N13" s="11" t="n">
        <f aca="false">'Исходные данные'!J13</f>
        <v>17.6</v>
      </c>
      <c r="O13" s="11" t="n">
        <f aca="false">'Исходные данные'!K13</f>
        <v>0</v>
      </c>
      <c r="P13" s="11" t="n">
        <f aca="false">'Исходные данные'!L13</f>
        <v>17.6</v>
      </c>
      <c r="Q13" s="76" t="n">
        <f aca="false">(N13-O13+P13)/(N$20-O$20+P$20)*B$20/B13</f>
        <v>1.4136885475419</v>
      </c>
      <c r="R13" s="76" t="n">
        <f aca="false">Q13</f>
        <v>1.4136885475419</v>
      </c>
    </row>
    <row r="14" customFormat="false" ht="15" hidden="false" customHeight="true" outlineLevel="0" collapsed="false">
      <c r="A14" s="74" t="str">
        <f aca="false">'Исходные данные'!A14</f>
        <v>Малоимышский</v>
      </c>
      <c r="B14" s="10" t="n">
        <f aca="false">'Исходные данные'!B14</f>
        <v>1618</v>
      </c>
      <c r="C14" s="10" t="n">
        <f aca="false">'Исходные данные'!H14</f>
        <v>6</v>
      </c>
      <c r="D14" s="11" t="n">
        <v>0.5</v>
      </c>
      <c r="E14" s="10" t="n">
        <f aca="false">'Исходные данные'!G14</f>
        <v>50</v>
      </c>
      <c r="F14" s="11" t="n">
        <v>0.5</v>
      </c>
      <c r="G14" s="11" t="n">
        <f aca="false">'Исходные данные'!I14</f>
        <v>62062</v>
      </c>
      <c r="H14" s="11" t="n">
        <f aca="false">(G14/B14*B$20/C$20)/(G$20/B$20*B14/C14)</f>
        <v>6.37658272928994</v>
      </c>
      <c r="I14" s="11" t="n">
        <f aca="false">'Исходные данные'!L14</f>
        <v>22.3</v>
      </c>
      <c r="J14" s="11" t="e">
        <f aca="false">#REF!</f>
        <v>#REF!</v>
      </c>
      <c r="K14" s="11" t="n">
        <v>1</v>
      </c>
      <c r="L14" s="11" t="n">
        <f aca="false">(G$20/(I$20*10))/(G14/(I14*10))</f>
        <v>0.475011018371192</v>
      </c>
      <c r="M14" s="75" t="n">
        <f aca="false">1+D14*H14+F14*L14</f>
        <v>4.42579687383057</v>
      </c>
      <c r="N14" s="11" t="n">
        <f aca="false">'Исходные данные'!J14</f>
        <v>22.3</v>
      </c>
      <c r="O14" s="11" t="n">
        <f aca="false">'Исходные данные'!K14</f>
        <v>0</v>
      </c>
      <c r="P14" s="11" t="n">
        <f aca="false">'Исходные данные'!L14</f>
        <v>22.3</v>
      </c>
      <c r="Q14" s="76" t="n">
        <f aca="false">(N14-O14+P14)/(N$20-O$20+P$20)*B$20/B14</f>
        <v>1.33842400914825</v>
      </c>
      <c r="R14" s="76" t="n">
        <f aca="false">Q14</f>
        <v>1.33842400914825</v>
      </c>
    </row>
    <row r="15" customFormat="false" ht="14.25" hidden="false" customHeight="true" outlineLevel="0" collapsed="false">
      <c r="A15" s="74" t="str">
        <f aca="false">'Исходные данные'!A15</f>
        <v>Михайловский</v>
      </c>
      <c r="B15" s="10" t="n">
        <f aca="false">'Исходные данные'!B15</f>
        <v>768</v>
      </c>
      <c r="C15" s="10" t="n">
        <f aca="false">'Исходные данные'!H15</f>
        <v>2</v>
      </c>
      <c r="D15" s="11" t="n">
        <v>0.5</v>
      </c>
      <c r="E15" s="10" t="n">
        <f aca="false">'Исходные данные'!G15</f>
        <v>45</v>
      </c>
      <c r="F15" s="11" t="n">
        <v>0.5</v>
      </c>
      <c r="G15" s="11" t="n">
        <f aca="false">'Исходные данные'!I15</f>
        <v>15314.7</v>
      </c>
      <c r="H15" s="11" t="n">
        <f aca="false">(G15/B15*B$20/C$20)/(G$20/B$20*B15/C15)</f>
        <v>2.32800583856565</v>
      </c>
      <c r="I15" s="11" t="n">
        <f aca="false">'Исходные данные'!L15</f>
        <v>9</v>
      </c>
      <c r="J15" s="11" t="e">
        <f aca="false">#REF!</f>
        <v>#REF!</v>
      </c>
      <c r="K15" s="11" t="n">
        <v>1</v>
      </c>
      <c r="L15" s="11" t="n">
        <f aca="false">(G$20/(I$20*10))/(G15/(I15*10))</f>
        <v>0.776888339730733</v>
      </c>
      <c r="M15" s="75" t="n">
        <f aca="false">1+D15*H15+F15*L15</f>
        <v>2.55244708914819</v>
      </c>
      <c r="N15" s="11" t="n">
        <f aca="false">'Исходные данные'!J15</f>
        <v>9</v>
      </c>
      <c r="O15" s="11" t="n">
        <f aca="false">'Исходные данные'!K15</f>
        <v>0</v>
      </c>
      <c r="P15" s="11" t="n">
        <f aca="false">'Исходные данные'!L15</f>
        <v>9</v>
      </c>
      <c r="Q15" s="76" t="n">
        <f aca="false">(N15-O15+P15)/(N$20-O$20+P$20)*B$20/B15</f>
        <v>1.13801677067083</v>
      </c>
      <c r="R15" s="76" t="n">
        <f aca="false">Q15</f>
        <v>1.13801677067083</v>
      </c>
    </row>
    <row r="16" customFormat="false" ht="15" hidden="false" customHeight="true" outlineLevel="0" collapsed="false">
      <c r="A16" s="74" t="str">
        <f aca="false">'Исходные данные'!A16</f>
        <v>Озероучумский</v>
      </c>
      <c r="B16" s="10" t="n">
        <f aca="false">'Исходные данные'!B16</f>
        <v>883</v>
      </c>
      <c r="C16" s="10" t="n">
        <f aca="false">'Исходные данные'!H16</f>
        <v>2</v>
      </c>
      <c r="D16" s="11" t="n">
        <v>0.5</v>
      </c>
      <c r="E16" s="10" t="n">
        <f aca="false">'Исходные данные'!G16</f>
        <v>35</v>
      </c>
      <c r="F16" s="11" t="n">
        <v>0.5</v>
      </c>
      <c r="G16" s="11" t="n">
        <f aca="false">'Исходные данные'!I16</f>
        <v>5545.2</v>
      </c>
      <c r="H16" s="11" t="n">
        <f aca="false">(G16/B16*B$20/C$20)/(G$20/B$20*B16/C16)</f>
        <v>0.637666818664862</v>
      </c>
      <c r="I16" s="11" t="n">
        <f aca="false">'Исходные данные'!L16</f>
        <v>3.9</v>
      </c>
      <c r="J16" s="11" t="e">
        <f aca="false">#REF!</f>
        <v>#REF!</v>
      </c>
      <c r="K16" s="11" t="n">
        <v>1</v>
      </c>
      <c r="L16" s="11" t="n">
        <f aca="false">(G$20/(I$20*10))/(G16/(I16*10))</f>
        <v>0.929762401922175</v>
      </c>
      <c r="M16" s="75" t="n">
        <f aca="false">1+D16*H16+F16*L16</f>
        <v>1.78371461029352</v>
      </c>
      <c r="N16" s="11" t="n">
        <f aca="false">'Исходные данные'!J16</f>
        <v>3.9</v>
      </c>
      <c r="O16" s="11" t="n">
        <f aca="false">'Исходные данные'!K16</f>
        <v>0</v>
      </c>
      <c r="P16" s="11" t="n">
        <f aca="false">'Исходные данные'!L16</f>
        <v>3.9</v>
      </c>
      <c r="Q16" s="76" t="n">
        <f aca="false">(N16-O16+P16)/(N$20-O$20+P$20)*B$20/B16</f>
        <v>0.428915041086355</v>
      </c>
      <c r="R16" s="76" t="n">
        <f aca="false">Q16</f>
        <v>0.428915041086355</v>
      </c>
    </row>
    <row r="17" customFormat="false" ht="15" hidden="false" customHeight="true" outlineLevel="0" collapsed="false">
      <c r="A17" s="74" t="str">
        <f aca="false">'Исходные данные'!A17</f>
        <v>Прилужкий</v>
      </c>
      <c r="B17" s="10" t="n">
        <f aca="false">'Исходные данные'!B17</f>
        <v>832</v>
      </c>
      <c r="C17" s="10" t="n">
        <f aca="false">'Исходные данные'!H17</f>
        <v>3</v>
      </c>
      <c r="D17" s="11" t="n">
        <v>0.5</v>
      </c>
      <c r="E17" s="10" t="n">
        <f aca="false">'Исходные данные'!G17</f>
        <v>35</v>
      </c>
      <c r="F17" s="11" t="n">
        <v>0.5</v>
      </c>
      <c r="G17" s="11" t="n">
        <f aca="false">'Исходные данные'!I17</f>
        <v>27578.2</v>
      </c>
      <c r="H17" s="11" t="n">
        <f aca="false">(G17/B17*B$20/C$20)/(G$20/B$20*B17/C17)</f>
        <v>5.35807187042296</v>
      </c>
      <c r="I17" s="11" t="n">
        <f aca="false">'Исходные данные'!L17</f>
        <v>10.1</v>
      </c>
      <c r="J17" s="11" t="e">
        <f aca="false">#REF!</f>
        <v>#REF!</v>
      </c>
      <c r="K17" s="11" t="n">
        <v>1</v>
      </c>
      <c r="L17" s="11" t="n">
        <f aca="false">(G$20/(I$20*10))/(G17/(I17*10))</f>
        <v>0.484150120789408</v>
      </c>
      <c r="M17" s="75" t="n">
        <f aca="false">1+D17*H17+F17*L17</f>
        <v>3.92111099560618</v>
      </c>
      <c r="N17" s="11" t="n">
        <f aca="false">'Исходные данные'!J17</f>
        <v>10.1</v>
      </c>
      <c r="O17" s="11" t="n">
        <f aca="false">'Исходные данные'!K17</f>
        <v>0</v>
      </c>
      <c r="P17" s="11" t="n">
        <f aca="false">'Исходные данные'!L17</f>
        <v>10.1</v>
      </c>
      <c r="Q17" s="76" t="n">
        <f aca="false">(N17-O17+P17)/(N$20-O$20+P$20)*B$20/B17</f>
        <v>1.17886865474619</v>
      </c>
      <c r="R17" s="76" t="n">
        <f aca="false">Q17</f>
        <v>1.17886865474619</v>
      </c>
    </row>
    <row r="18" customFormat="false" ht="15.75" hidden="false" customHeight="true" outlineLevel="0" collapsed="false">
      <c r="A18" s="74" t="str">
        <f aca="false">'Исходные данные'!A18</f>
        <v>Приреченский</v>
      </c>
      <c r="B18" s="10" t="n">
        <f aca="false">'Исходные данные'!B18</f>
        <v>1324</v>
      </c>
      <c r="C18" s="10" t="n">
        <f aca="false">'Исходные данные'!H18</f>
        <v>5</v>
      </c>
      <c r="D18" s="11" t="n">
        <v>0.5</v>
      </c>
      <c r="E18" s="10" t="n">
        <f aca="false">'Исходные данные'!G18</f>
        <v>35</v>
      </c>
      <c r="F18" s="11" t="n">
        <v>0.5</v>
      </c>
      <c r="G18" s="11" t="n">
        <f aca="false">'Исходные данные'!I18</f>
        <v>35970.4</v>
      </c>
      <c r="H18" s="11" t="n">
        <f aca="false">(G18/B18*B$20/C$20)/(G$20/B$20*B18/C18)</f>
        <v>4.59946498713406</v>
      </c>
      <c r="I18" s="11" t="n">
        <f aca="false">'Исходные данные'!L18</f>
        <v>14.2</v>
      </c>
      <c r="J18" s="11" t="e">
        <f aca="false">#REF!</f>
        <v>#REF!</v>
      </c>
      <c r="K18" s="11" t="n">
        <v>1</v>
      </c>
      <c r="L18" s="11" t="n">
        <f aca="false">(G$20/(I$20*10))/(G18/(I18*10))</f>
        <v>0.521876408139083</v>
      </c>
      <c r="M18" s="75" t="n">
        <f aca="false">1+D18*H18+F18*L18</f>
        <v>3.56067069763657</v>
      </c>
      <c r="N18" s="11" t="n">
        <f aca="false">'Исходные данные'!J18</f>
        <v>14.2</v>
      </c>
      <c r="O18" s="11" t="n">
        <f aca="false">'Исходные данные'!K18</f>
        <v>0</v>
      </c>
      <c r="P18" s="11" t="n">
        <f aca="false">'Исходные данные'!L18</f>
        <v>14.2</v>
      </c>
      <c r="Q18" s="76" t="n">
        <f aca="false">(N18-O18+P18)/(N$20-O$20+P$20)*B$20/B18</f>
        <v>1.04152028316782</v>
      </c>
      <c r="R18" s="76" t="n">
        <f aca="false">Q18</f>
        <v>1.04152028316782</v>
      </c>
    </row>
    <row r="19" customFormat="false" ht="15.75" hidden="false" customHeight="true" outlineLevel="0" collapsed="false">
      <c r="A19" s="74" t="str">
        <f aca="false">'Исходные данные'!A19</f>
        <v>Солгонский</v>
      </c>
      <c r="B19" s="10" t="n">
        <f aca="false">'Исходные данные'!B19</f>
        <v>2376</v>
      </c>
      <c r="C19" s="10" t="n">
        <f aca="false">'Исходные данные'!H19</f>
        <v>6</v>
      </c>
      <c r="D19" s="11" t="n">
        <v>0.5</v>
      </c>
      <c r="E19" s="10" t="n">
        <f aca="false">'Исходные данные'!G19</f>
        <v>50</v>
      </c>
      <c r="F19" s="11" t="n">
        <v>0.5</v>
      </c>
      <c r="G19" s="11" t="n">
        <f aca="false">'Исходные данные'!I19</f>
        <v>51967.9</v>
      </c>
      <c r="H19" s="11" t="n">
        <f aca="false">(G19/B19*B$20/C$20)/(G$20/B$20*B19/C19)</f>
        <v>2.47606226188018</v>
      </c>
      <c r="I19" s="11" t="n">
        <f aca="false">'Исходные данные'!L19</f>
        <v>30.7</v>
      </c>
      <c r="J19" s="11" t="e">
        <f aca="false">#REF!</f>
        <v>#REF!</v>
      </c>
      <c r="K19" s="11" t="n">
        <v>1</v>
      </c>
      <c r="L19" s="11" t="n">
        <f aca="false">(G$20/(I$20*10))/(G19/(I19*10))</f>
        <v>0.780958211155903</v>
      </c>
      <c r="M19" s="75" t="n">
        <f aca="false">1+D19*H19+F19*L19</f>
        <v>2.62851023651804</v>
      </c>
      <c r="N19" s="11" t="n">
        <f aca="false">'Исходные данные'!J19</f>
        <v>30.7</v>
      </c>
      <c r="O19" s="11" t="n">
        <f aca="false">'Исходные данные'!K19</f>
        <v>0</v>
      </c>
      <c r="P19" s="11" t="n">
        <f aca="false">'Исходные данные'!L19</f>
        <v>30.7</v>
      </c>
      <c r="Q19" s="76" t="n">
        <f aca="false">(N19-O19+P19)/(N$20-O$20+P$20)*B$20/B19</f>
        <v>1.25475608923347</v>
      </c>
      <c r="R19" s="76" t="n">
        <f aca="false">Q19</f>
        <v>1.25475608923347</v>
      </c>
    </row>
    <row r="20" s="81" customFormat="true" ht="12.75" hidden="false" customHeight="false" outlineLevel="0" collapsed="false">
      <c r="A20" s="77" t="s">
        <v>44</v>
      </c>
      <c r="B20" s="14" t="n">
        <f aca="false">SUM(B7:B19)</f>
        <v>31124</v>
      </c>
      <c r="C20" s="14" t="n">
        <f aca="false">SUM(C7:C19)</f>
        <v>51</v>
      </c>
      <c r="D20" s="78" t="s">
        <v>112</v>
      </c>
      <c r="E20" s="14" t="n">
        <f aca="false">SUM(E7:E19)</f>
        <v>376</v>
      </c>
      <c r="F20" s="78" t="s">
        <v>112</v>
      </c>
      <c r="G20" s="14" t="n">
        <f aca="false">SUM(G7:G19)</f>
        <v>423694.3</v>
      </c>
      <c r="H20" s="14" t="n">
        <f aca="false">(G20/B20*B$20/C$20)/(G$20/B$20*B20/C20)</f>
        <v>1</v>
      </c>
      <c r="I20" s="14" t="n">
        <f aca="false">SUM(I7:I19)</f>
        <v>320.5</v>
      </c>
      <c r="J20" s="78" t="s">
        <v>112</v>
      </c>
      <c r="K20" s="78" t="s">
        <v>112</v>
      </c>
      <c r="L20" s="78" t="s">
        <v>112</v>
      </c>
      <c r="M20" s="78" t="s">
        <v>112</v>
      </c>
      <c r="N20" s="14" t="n">
        <f aca="false">SUM(N7:N19)</f>
        <v>320.5</v>
      </c>
      <c r="O20" s="14" t="n">
        <f aca="false">SUM(O7:O19)</f>
        <v>0</v>
      </c>
      <c r="P20" s="14" t="n">
        <f aca="false">SUM(P7:P19)</f>
        <v>320.5</v>
      </c>
      <c r="Q20" s="78" t="s">
        <v>112</v>
      </c>
      <c r="R20" s="79" t="n">
        <f aca="false">SUMPRODUCT(R7:R19,B7:B19)/B20</f>
        <v>1</v>
      </c>
      <c r="S20" s="80"/>
    </row>
    <row r="21" customFormat="false" ht="12.75" hidden="false" customHeight="false" outlineLevel="0" collapsed="false">
      <c r="A21" s="82"/>
      <c r="C21" s="83"/>
      <c r="D21" s="82"/>
      <c r="E21" s="83"/>
    </row>
    <row r="22" customFormat="false" ht="12.75" hidden="false" customHeight="false" outlineLevel="0" collapsed="false">
      <c r="A22" s="82"/>
      <c r="C22" s="83"/>
      <c r="D22" s="82"/>
      <c r="E22" s="83"/>
    </row>
    <row r="23" customFormat="false" ht="12.75" hidden="false" customHeight="false" outlineLevel="0" collapsed="false">
      <c r="A23" s="82"/>
      <c r="C23" s="83"/>
      <c r="D23" s="82"/>
      <c r="E23" s="83"/>
    </row>
  </sheetData>
  <mergeCells count="6">
    <mergeCell ref="A1:R1"/>
    <mergeCell ref="A2:A3"/>
    <mergeCell ref="B2:B3"/>
    <mergeCell ref="C2:M2"/>
    <mergeCell ref="N2:Q2"/>
    <mergeCell ref="R2:R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42"/>
    <col collapsed="false" customWidth="true" hidden="false" outlineLevel="0" max="3" min="2" style="20" width="10.28"/>
    <col collapsed="false" customWidth="true" hidden="false" outlineLevel="0" max="4" min="4" style="20" width="12.28"/>
    <col collapsed="false" customWidth="true" hidden="false" outlineLevel="0" max="5" min="5" style="20" width="10.28"/>
    <col collapsed="false" customWidth="true" hidden="false" outlineLevel="0" max="6" min="6" style="20" width="11.99"/>
    <col collapsed="false" customWidth="true" hidden="false" outlineLevel="0" max="8" min="7" style="20" width="10.28"/>
    <col collapsed="false" customWidth="true" hidden="false" outlineLevel="0" max="9" min="9" style="20" width="14.85"/>
    <col collapsed="false" customWidth="true" hidden="false" outlineLevel="0" max="10" min="10" style="20" width="10.41"/>
    <col collapsed="false" customWidth="true" hidden="false" outlineLevel="0" max="11" min="11" style="20" width="13.7"/>
    <col collapsed="false" customWidth="true" hidden="false" outlineLevel="0" max="12" min="12" style="20" width="11.42"/>
    <col collapsed="false" customWidth="true" hidden="false" outlineLevel="0" max="13" min="13" style="20" width="15.13"/>
    <col collapsed="false" customWidth="false" hidden="false" outlineLevel="0" max="257" min="14" style="20" width="9.14"/>
  </cols>
  <sheetData>
    <row r="1" customFormat="false" ht="24.75" hidden="false" customHeight="true" outlineLevel="0" collapsed="false">
      <c r="A1" s="69" t="s">
        <v>12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2" customFormat="true" ht="35.25" hidden="false" customHeight="true" outlineLevel="0" collapsed="false">
      <c r="A2" s="23" t="s">
        <v>2</v>
      </c>
      <c r="B2" s="23" t="s">
        <v>3</v>
      </c>
      <c r="C2" s="70" t="s">
        <v>82</v>
      </c>
      <c r="D2" s="70"/>
      <c r="E2" s="70"/>
      <c r="F2" s="70"/>
      <c r="G2" s="70"/>
      <c r="H2" s="70"/>
      <c r="I2" s="70"/>
      <c r="J2" s="70"/>
      <c r="K2" s="70"/>
      <c r="L2" s="70"/>
      <c r="M2" s="23" t="s">
        <v>125</v>
      </c>
    </row>
    <row r="3" s="72" customFormat="true" ht="94.5" hidden="false" customHeight="false" outlineLevel="0" collapsed="false">
      <c r="A3" s="23"/>
      <c r="B3" s="23"/>
      <c r="C3" s="23" t="s">
        <v>87</v>
      </c>
      <c r="D3" s="23" t="s">
        <v>88</v>
      </c>
      <c r="E3" s="84" t="s">
        <v>126</v>
      </c>
      <c r="F3" s="23" t="s">
        <v>89</v>
      </c>
      <c r="G3" s="23" t="s">
        <v>90</v>
      </c>
      <c r="H3" s="23" t="s">
        <v>91</v>
      </c>
      <c r="I3" s="23" t="s">
        <v>13</v>
      </c>
      <c r="J3" s="23" t="s">
        <v>92</v>
      </c>
      <c r="K3" s="23" t="s">
        <v>93</v>
      </c>
      <c r="L3" s="70" t="s">
        <v>94</v>
      </c>
      <c r="M3" s="23"/>
    </row>
    <row r="4" s="72" customFormat="true" ht="10.5" hidden="false" customHeight="false" outlineLevel="0" collapsed="false">
      <c r="A4" s="23" t="s">
        <v>14</v>
      </c>
      <c r="B4" s="73" t="n">
        <v>43466</v>
      </c>
      <c r="C4" s="73"/>
      <c r="D4" s="23"/>
      <c r="E4" s="73"/>
      <c r="F4" s="23"/>
      <c r="G4" s="23"/>
      <c r="H4" s="23"/>
      <c r="I4" s="73"/>
      <c r="J4" s="23"/>
      <c r="K4" s="23"/>
      <c r="L4" s="23"/>
      <c r="M4" s="23" t="n">
        <v>2021</v>
      </c>
    </row>
    <row r="5" s="72" customFormat="true" ht="10.5" hidden="false" customHeight="false" outlineLevel="0" collapsed="false">
      <c r="A5" s="23" t="s">
        <v>16</v>
      </c>
      <c r="B5" s="23" t="s">
        <v>17</v>
      </c>
      <c r="C5" s="23"/>
      <c r="D5" s="23"/>
      <c r="E5" s="23" t="s">
        <v>19</v>
      </c>
      <c r="F5" s="23"/>
      <c r="G5" s="23" t="s">
        <v>20</v>
      </c>
      <c r="H5" s="23"/>
      <c r="I5" s="23"/>
      <c r="J5" s="23"/>
      <c r="K5" s="23"/>
      <c r="L5" s="23"/>
      <c r="M5" s="23"/>
    </row>
    <row r="6" s="72" customFormat="true" ht="10.5" hidden="false" customHeight="false" outlineLevel="0" collapsed="false">
      <c r="A6" s="23" t="s">
        <v>21</v>
      </c>
      <c r="B6" s="23" t="s">
        <v>22</v>
      </c>
      <c r="C6" s="23"/>
      <c r="D6" s="23" t="s">
        <v>54</v>
      </c>
      <c r="E6" s="23"/>
      <c r="F6" s="23" t="s">
        <v>55</v>
      </c>
      <c r="G6" s="23" t="s">
        <v>103</v>
      </c>
      <c r="H6" s="23" t="s">
        <v>104</v>
      </c>
      <c r="I6" s="23" t="s">
        <v>30</v>
      </c>
      <c r="J6" s="23" t="s">
        <v>59</v>
      </c>
      <c r="K6" s="23" t="s">
        <v>105</v>
      </c>
      <c r="L6" s="23" t="s">
        <v>106</v>
      </c>
      <c r="M6" s="23" t="s">
        <v>127</v>
      </c>
    </row>
    <row r="7" customFormat="false" ht="15" hidden="false" customHeight="true" outlineLevel="0" collapsed="false">
      <c r="A7" s="74" t="str">
        <f aca="false">'Исходные данные'!A7</f>
        <v>Город Ужур</v>
      </c>
      <c r="B7" s="10" t="n">
        <f aca="false">'Исходные данные'!B7</f>
        <v>15563</v>
      </c>
      <c r="C7" s="10" t="n">
        <f aca="false">'Исходные данные'!H7</f>
        <v>1</v>
      </c>
      <c r="D7" s="11" t="n">
        <v>0.5</v>
      </c>
      <c r="E7" s="10" t="n">
        <f aca="false">'Исходные данные'!G7</f>
        <v>0</v>
      </c>
      <c r="F7" s="11" t="n">
        <v>0.5</v>
      </c>
      <c r="G7" s="11" t="n">
        <f aca="false">'Исходные данные'!I7</f>
        <v>59295</v>
      </c>
      <c r="H7" s="11" t="n">
        <f aca="false">(G7/B7*B$20/C$20)/(G$20/B$20*B7/C7)</f>
        <v>0.0109748717595176</v>
      </c>
      <c r="I7" s="11" t="n">
        <f aca="false">'Исходные данные'!L7</f>
        <v>138.4</v>
      </c>
      <c r="J7" s="11" t="n">
        <v>1</v>
      </c>
      <c r="K7" s="11" t="n">
        <f aca="false">(G$20/(I$20*10))/(G7/(I7*10))</f>
        <v>3.08562116149205</v>
      </c>
      <c r="L7" s="75" t="n">
        <f aca="false">1+D7*H7+F7*K7</f>
        <v>2.54829801662578</v>
      </c>
      <c r="M7" s="85" t="n">
        <f aca="false">ИБР_бу!M7</f>
        <v>2.54829801662578</v>
      </c>
    </row>
    <row r="8" customFormat="false" ht="15" hidden="false" customHeight="true" outlineLevel="0" collapsed="false">
      <c r="A8" s="74" t="str">
        <f aca="false">'Исходные данные'!A8</f>
        <v>Васильевский</v>
      </c>
      <c r="B8" s="10" t="n">
        <f aca="false">'Исходные данные'!B8</f>
        <v>114</v>
      </c>
      <c r="C8" s="10" t="n">
        <f aca="false">'Исходные данные'!H8</f>
        <v>2</v>
      </c>
      <c r="D8" s="11" t="n">
        <v>0.5</v>
      </c>
      <c r="E8" s="10" t="n">
        <f aca="false">'Исходные данные'!G8</f>
        <v>16</v>
      </c>
      <c r="F8" s="11" t="n">
        <v>0.5</v>
      </c>
      <c r="G8" s="11" t="n">
        <f aca="false">'Исходные данные'!I8</f>
        <v>8091.4</v>
      </c>
      <c r="H8" s="11" t="n">
        <f aca="false">(G8/B8*B$20/C$20)/(G$20/B$20*B8/C8)</f>
        <v>55.8228467270994</v>
      </c>
      <c r="I8" s="11" t="n">
        <f aca="false">'Исходные данные'!L8</f>
        <v>4.8</v>
      </c>
      <c r="J8" s="11" t="n">
        <v>1</v>
      </c>
      <c r="K8" s="11" t="n">
        <f aca="false">(G$20/(I$20*10))/(G8/(I8*10))</f>
        <v>0.784227656127033</v>
      </c>
      <c r="L8" s="75" t="n">
        <f aca="false">1+D8*H8+F8*K8</f>
        <v>29.3035371916132</v>
      </c>
      <c r="M8" s="85" t="n">
        <f aca="false">ИБР_бу!M8</f>
        <v>29.3035371916132</v>
      </c>
    </row>
    <row r="9" customFormat="false" ht="15" hidden="false" customHeight="true" outlineLevel="0" collapsed="false">
      <c r="A9" s="74" t="str">
        <f aca="false">'Исходные данные'!A9</f>
        <v>Златоруновский</v>
      </c>
      <c r="B9" s="10" t="n">
        <f aca="false">'Исходные данные'!B9</f>
        <v>1371</v>
      </c>
      <c r="C9" s="10" t="n">
        <f aca="false">'Исходные данные'!H9</f>
        <v>5</v>
      </c>
      <c r="D9" s="11" t="n">
        <v>0.5</v>
      </c>
      <c r="E9" s="10" t="n">
        <f aca="false">'Исходные данные'!G9</f>
        <v>25</v>
      </c>
      <c r="F9" s="11" t="n">
        <v>0.5</v>
      </c>
      <c r="G9" s="11" t="n">
        <f aca="false">'Исходные данные'!I9</f>
        <v>43605</v>
      </c>
      <c r="H9" s="11" t="n">
        <f aca="false">(G9/B9*B$20/C$20)/(G$20/B$20*B9/C9)</f>
        <v>5.19995279733452</v>
      </c>
      <c r="I9" s="11" t="n">
        <f aca="false">'Исходные данные'!L9</f>
        <v>10.6</v>
      </c>
      <c r="J9" s="11" t="n">
        <v>1</v>
      </c>
      <c r="K9" s="11" t="n">
        <f aca="false">(G$20/(I$20*10))/(G9/(I9*10))</f>
        <v>0.321361733946482</v>
      </c>
      <c r="L9" s="75" t="n">
        <f aca="false">1+D9*H9+F9*K9</f>
        <v>3.7606572656405</v>
      </c>
      <c r="M9" s="85" t="n">
        <f aca="false">ИБР_бу!M9</f>
        <v>3.7606572656405</v>
      </c>
    </row>
    <row r="10" customFormat="false" ht="17.25" hidden="false" customHeight="true" outlineLevel="0" collapsed="false">
      <c r="A10" s="74" t="str">
        <f aca="false">'Исходные данные'!A10</f>
        <v>Ильинский</v>
      </c>
      <c r="B10" s="10" t="n">
        <f aca="false">'Исходные данные'!B10</f>
        <v>803</v>
      </c>
      <c r="C10" s="10" t="n">
        <f aca="false">'Исходные данные'!H10</f>
        <v>3</v>
      </c>
      <c r="D10" s="11" t="n">
        <v>0.5</v>
      </c>
      <c r="E10" s="10" t="n">
        <f aca="false">'Исходные данные'!G10</f>
        <v>13</v>
      </c>
      <c r="F10" s="11" t="n">
        <v>0.5</v>
      </c>
      <c r="G10" s="11" t="n">
        <f aca="false">'Исходные данные'!I10</f>
        <v>21293.7</v>
      </c>
      <c r="H10" s="11" t="n">
        <f aca="false">(G10/B10*B$20/C$20)/(G$20/B$20*B10/C10)</f>
        <v>4.44129183171396</v>
      </c>
      <c r="I10" s="11" t="n">
        <f aca="false">'Исходные данные'!L10</f>
        <v>20.2</v>
      </c>
      <c r="J10" s="11" t="n">
        <v>1</v>
      </c>
      <c r="K10" s="11" t="n">
        <f aca="false">(G$20/(I$20*10))/(G10/(I10*10))</f>
        <v>1.254078799002</v>
      </c>
      <c r="L10" s="75" t="n">
        <f aca="false">1+D10*H10+F10*K10</f>
        <v>3.84768531535798</v>
      </c>
      <c r="M10" s="85" t="n">
        <f aca="false">ИБР_бу!M10</f>
        <v>3.84768531535798</v>
      </c>
    </row>
    <row r="11" customFormat="false" ht="16.5" hidden="false" customHeight="true" outlineLevel="0" collapsed="false">
      <c r="A11" s="74" t="str">
        <f aca="false">'Исходные данные'!A11</f>
        <v>Крутоярский</v>
      </c>
      <c r="B11" s="10" t="n">
        <f aca="false">'Исходные данные'!B11</f>
        <v>2954</v>
      </c>
      <c r="C11" s="10" t="n">
        <f aca="false">'Исходные данные'!H11</f>
        <v>9</v>
      </c>
      <c r="D11" s="11" t="n">
        <v>0.5</v>
      </c>
      <c r="E11" s="10" t="n">
        <f aca="false">'Исходные данные'!G11</f>
        <v>35</v>
      </c>
      <c r="F11" s="11" t="n">
        <v>0.5</v>
      </c>
      <c r="G11" s="11" t="n">
        <f aca="false">'Исходные данные'!I11</f>
        <v>42221.2</v>
      </c>
      <c r="H11" s="11" t="n">
        <f aca="false">(G11/B11*B$20/C$20)/(G$20/B$20*B11/C11)</f>
        <v>1.95218115371176</v>
      </c>
      <c r="I11" s="11" t="n">
        <f aca="false">'Исходные данные'!L11</f>
        <v>29</v>
      </c>
      <c r="J11" s="11" t="n">
        <v>1</v>
      </c>
      <c r="K11" s="11" t="n">
        <f aca="false">(G$20/(I$20*10))/(G11/(I11*10))</f>
        <v>0.908012888306121</v>
      </c>
      <c r="L11" s="75" t="n">
        <f aca="false">1+D11*H11+F11*K11</f>
        <v>2.43009702100894</v>
      </c>
      <c r="M11" s="85" t="n">
        <f aca="false">ИБР_бу!M11</f>
        <v>2.43009702100894</v>
      </c>
    </row>
    <row r="12" customFormat="false" ht="16.5" hidden="false" customHeight="true" outlineLevel="0" collapsed="false">
      <c r="A12" s="74" t="str">
        <f aca="false">'Исходные данные'!A12</f>
        <v>Кулунский</v>
      </c>
      <c r="B12" s="10" t="n">
        <f aca="false">'Исходные данные'!B12</f>
        <v>1309</v>
      </c>
      <c r="C12" s="10" t="n">
        <f aca="false">'Исходные данные'!H12</f>
        <v>2</v>
      </c>
      <c r="D12" s="11" t="n">
        <v>0.5</v>
      </c>
      <c r="E12" s="10" t="n">
        <f aca="false">'Исходные данные'!G12</f>
        <v>12</v>
      </c>
      <c r="F12" s="11" t="n">
        <v>0.5</v>
      </c>
      <c r="G12" s="11" t="n">
        <f aca="false">'Исходные данные'!I12</f>
        <v>12575.2</v>
      </c>
      <c r="H12" s="11" t="n">
        <f aca="false">(G12/B12*B$20/C$20)/(G$20/B$20*B12/C12)</f>
        <v>0.658011705233836</v>
      </c>
      <c r="I12" s="11" t="n">
        <f aca="false">'Исходные данные'!L12</f>
        <v>9.7</v>
      </c>
      <c r="J12" s="11" t="n">
        <v>1</v>
      </c>
      <c r="K12" s="11" t="n">
        <f aca="false">(G$20/(I$20*10))/(G12/(I12*10))</f>
        <v>1.01972113549597</v>
      </c>
      <c r="L12" s="75" t="n">
        <f aca="false">1+D12*H12+F12*K12</f>
        <v>1.8388664203649</v>
      </c>
      <c r="M12" s="85" t="n">
        <f aca="false">ИБР_бу!M12</f>
        <v>1.8388664203649</v>
      </c>
    </row>
    <row r="13" customFormat="false" ht="16.5" hidden="false" customHeight="true" outlineLevel="0" collapsed="false">
      <c r="A13" s="74" t="str">
        <f aca="false">'Исходные данные'!A13</f>
        <v>Локшинский</v>
      </c>
      <c r="B13" s="10" t="n">
        <f aca="false">'Исходные данные'!B13</f>
        <v>1209</v>
      </c>
      <c r="C13" s="10" t="n">
        <f aca="false">'Исходные данные'!H13</f>
        <v>5</v>
      </c>
      <c r="D13" s="11" t="n">
        <v>0.5</v>
      </c>
      <c r="E13" s="10" t="n">
        <f aca="false">'Исходные данные'!G13</f>
        <v>25</v>
      </c>
      <c r="F13" s="11" t="n">
        <v>0.5</v>
      </c>
      <c r="G13" s="11" t="n">
        <f aca="false">'Исходные данные'!I13</f>
        <v>38174.4</v>
      </c>
      <c r="H13" s="11" t="n">
        <f aca="false">(G13/B13*B$20/C$20)/(G$20/B$20*B13/C13)</f>
        <v>5.85406632002412</v>
      </c>
      <c r="I13" s="11" t="n">
        <f aca="false">'Исходные данные'!L13</f>
        <v>17.6</v>
      </c>
      <c r="J13" s="11" t="n">
        <v>1</v>
      </c>
      <c r="K13" s="11" t="n">
        <f aca="false">(G$20/(I$20*10))/(G13/(I13*10))</f>
        <v>0.609487826262705</v>
      </c>
      <c r="L13" s="75" t="n">
        <f aca="false">1+D13*H13+F13*K13</f>
        <v>4.23177707314341</v>
      </c>
      <c r="M13" s="85" t="n">
        <f aca="false">ИБР_бу!M13</f>
        <v>4.23177707314341</v>
      </c>
    </row>
    <row r="14" customFormat="false" ht="15" hidden="false" customHeight="true" outlineLevel="0" collapsed="false">
      <c r="A14" s="74" t="str">
        <f aca="false">'Исходные данные'!A14</f>
        <v>Малоимышский</v>
      </c>
      <c r="B14" s="10" t="n">
        <f aca="false">'Исходные данные'!B14</f>
        <v>1618</v>
      </c>
      <c r="C14" s="10" t="n">
        <f aca="false">'Исходные данные'!H14</f>
        <v>6</v>
      </c>
      <c r="D14" s="11" t="n">
        <v>0.5</v>
      </c>
      <c r="E14" s="10" t="n">
        <f aca="false">'Исходные данные'!G14</f>
        <v>50</v>
      </c>
      <c r="F14" s="11" t="n">
        <v>0.5</v>
      </c>
      <c r="G14" s="11" t="n">
        <f aca="false">'Исходные данные'!I14</f>
        <v>62062</v>
      </c>
      <c r="H14" s="11" t="n">
        <f aca="false">(G14/B14*B$20/C$20)/(G$20/B$20*B14/C14)</f>
        <v>6.37658272928994</v>
      </c>
      <c r="I14" s="11" t="n">
        <f aca="false">'Исходные данные'!L14</f>
        <v>22.3</v>
      </c>
      <c r="J14" s="11" t="n">
        <v>1</v>
      </c>
      <c r="K14" s="11" t="n">
        <f aca="false">(G$20/(I$20*10))/(G14/(I14*10))</f>
        <v>0.475011018371192</v>
      </c>
      <c r="L14" s="75" t="n">
        <f aca="false">1+D14*H14+F14*K14</f>
        <v>4.42579687383057</v>
      </c>
      <c r="M14" s="85" t="n">
        <f aca="false">ИБР_бу!M14</f>
        <v>4.42579687383057</v>
      </c>
    </row>
    <row r="15" customFormat="false" ht="14.25" hidden="false" customHeight="true" outlineLevel="0" collapsed="false">
      <c r="A15" s="74" t="str">
        <f aca="false">'Исходные данные'!A15</f>
        <v>Михайловский</v>
      </c>
      <c r="B15" s="10" t="n">
        <f aca="false">'Исходные данные'!B15</f>
        <v>768</v>
      </c>
      <c r="C15" s="10" t="n">
        <f aca="false">'Исходные данные'!H15</f>
        <v>2</v>
      </c>
      <c r="D15" s="11" t="n">
        <v>0.5</v>
      </c>
      <c r="E15" s="10" t="n">
        <f aca="false">'Исходные данные'!G15</f>
        <v>45</v>
      </c>
      <c r="F15" s="11" t="n">
        <v>0.5</v>
      </c>
      <c r="G15" s="11" t="n">
        <f aca="false">'Исходные данные'!I15</f>
        <v>15314.7</v>
      </c>
      <c r="H15" s="11" t="n">
        <f aca="false">(G15/B15*B$20/C$20)/(G$20/B$20*B15/C15)</f>
        <v>2.32800583856565</v>
      </c>
      <c r="I15" s="11" t="n">
        <f aca="false">'Исходные данные'!L15</f>
        <v>9</v>
      </c>
      <c r="J15" s="11" t="n">
        <v>1</v>
      </c>
      <c r="K15" s="11" t="n">
        <f aca="false">(G$20/(I$20*10))/(G15/(I15*10))</f>
        <v>0.776888339730733</v>
      </c>
      <c r="L15" s="75" t="n">
        <f aca="false">1+D15*H15+F15*K15</f>
        <v>2.55244708914819</v>
      </c>
      <c r="M15" s="85" t="n">
        <f aca="false">ИБР_бу!M15</f>
        <v>2.55244708914819</v>
      </c>
    </row>
    <row r="16" customFormat="false" ht="15" hidden="false" customHeight="true" outlineLevel="0" collapsed="false">
      <c r="A16" s="74" t="str">
        <f aca="false">'Исходные данные'!A16</f>
        <v>Озероучумский</v>
      </c>
      <c r="B16" s="10" t="n">
        <f aca="false">'Исходные данные'!B16</f>
        <v>883</v>
      </c>
      <c r="C16" s="10" t="n">
        <f aca="false">'Исходные данные'!H16</f>
        <v>2</v>
      </c>
      <c r="D16" s="11" t="n">
        <v>0.5</v>
      </c>
      <c r="E16" s="10" t="n">
        <f aca="false">'Исходные данные'!G16</f>
        <v>35</v>
      </c>
      <c r="F16" s="11" t="n">
        <v>0.5</v>
      </c>
      <c r="G16" s="11" t="n">
        <f aca="false">'Исходные данные'!I16</f>
        <v>5545.2</v>
      </c>
      <c r="H16" s="11" t="n">
        <f aca="false">(G16/B16*B$20/C$20)/(G$20/B$20*B16/C16)</f>
        <v>0.637666818664862</v>
      </c>
      <c r="I16" s="11" t="n">
        <f aca="false">'Исходные данные'!L16</f>
        <v>3.9</v>
      </c>
      <c r="J16" s="11" t="n">
        <v>1</v>
      </c>
      <c r="K16" s="11" t="n">
        <f aca="false">(G$20/(I$20*10))/(G16/(I16*10))</f>
        <v>0.929762401922175</v>
      </c>
      <c r="L16" s="75" t="n">
        <f aca="false">1+D16*H16+F16*K16</f>
        <v>1.78371461029352</v>
      </c>
      <c r="M16" s="85" t="n">
        <f aca="false">ИБР_бу!M16</f>
        <v>1.78371461029352</v>
      </c>
    </row>
    <row r="17" customFormat="false" ht="15" hidden="false" customHeight="true" outlineLevel="0" collapsed="false">
      <c r="A17" s="74" t="str">
        <f aca="false">'Исходные данные'!A17</f>
        <v>Прилужкий</v>
      </c>
      <c r="B17" s="10" t="n">
        <f aca="false">'Исходные данные'!B17</f>
        <v>832</v>
      </c>
      <c r="C17" s="10" t="n">
        <f aca="false">'Исходные данные'!H17</f>
        <v>3</v>
      </c>
      <c r="D17" s="11" t="n">
        <v>0.5</v>
      </c>
      <c r="E17" s="10" t="n">
        <f aca="false">'Исходные данные'!G17</f>
        <v>35</v>
      </c>
      <c r="F17" s="11" t="n">
        <v>0.5</v>
      </c>
      <c r="G17" s="11" t="n">
        <f aca="false">'Исходные данные'!I17</f>
        <v>27578.2</v>
      </c>
      <c r="H17" s="11" t="n">
        <f aca="false">(G17/B17*B$20/C$20)/(G$20/B$20*B17/C17)</f>
        <v>5.35807187042296</v>
      </c>
      <c r="I17" s="11" t="n">
        <f aca="false">'Исходные данные'!L17</f>
        <v>10.1</v>
      </c>
      <c r="J17" s="11" t="n">
        <v>1</v>
      </c>
      <c r="K17" s="11" t="n">
        <f aca="false">(G$20/(I$20*10))/(G17/(I17*10))</f>
        <v>0.484150120789408</v>
      </c>
      <c r="L17" s="75" t="n">
        <f aca="false">1+D17*H17+F17*K17</f>
        <v>3.92111099560618</v>
      </c>
      <c r="M17" s="85" t="n">
        <f aca="false">ИБР_бу!M17</f>
        <v>3.92111099560618</v>
      </c>
    </row>
    <row r="18" customFormat="false" ht="15.75" hidden="false" customHeight="true" outlineLevel="0" collapsed="false">
      <c r="A18" s="74" t="str">
        <f aca="false">'Исходные данные'!A18</f>
        <v>Приреченский</v>
      </c>
      <c r="B18" s="10" t="n">
        <f aca="false">'Исходные данные'!B18</f>
        <v>1324</v>
      </c>
      <c r="C18" s="10" t="n">
        <f aca="false">'Исходные данные'!H18</f>
        <v>5</v>
      </c>
      <c r="D18" s="11" t="n">
        <v>0.5</v>
      </c>
      <c r="E18" s="10" t="n">
        <f aca="false">'Исходные данные'!G18</f>
        <v>35</v>
      </c>
      <c r="F18" s="11" t="n">
        <v>0.5</v>
      </c>
      <c r="G18" s="11" t="n">
        <f aca="false">'Исходные данные'!I18</f>
        <v>35970.4</v>
      </c>
      <c r="H18" s="11" t="n">
        <f aca="false">(G18/B18*B$20/C$20)/(G$20/B$20*B18/C18)</f>
        <v>4.59946498713406</v>
      </c>
      <c r="I18" s="11" t="n">
        <f aca="false">'Исходные данные'!L18</f>
        <v>14.2</v>
      </c>
      <c r="J18" s="11" t="n">
        <v>1</v>
      </c>
      <c r="K18" s="11" t="n">
        <f aca="false">(G$20/(I$20*10))/(G18/(I18*10))</f>
        <v>0.521876408139083</v>
      </c>
      <c r="L18" s="75" t="n">
        <f aca="false">1+D18*H18+F18*K18</f>
        <v>3.56067069763657</v>
      </c>
      <c r="M18" s="85" t="n">
        <f aca="false">ИБР_бу!M18</f>
        <v>3.56067069763657</v>
      </c>
    </row>
    <row r="19" customFormat="false" ht="15.75" hidden="false" customHeight="true" outlineLevel="0" collapsed="false">
      <c r="A19" s="74" t="str">
        <f aca="false">'Исходные данные'!A19</f>
        <v>Солгонский</v>
      </c>
      <c r="B19" s="10" t="n">
        <f aca="false">'Исходные данные'!B19</f>
        <v>2376</v>
      </c>
      <c r="C19" s="10" t="n">
        <f aca="false">'Исходные данные'!H19</f>
        <v>6</v>
      </c>
      <c r="D19" s="11" t="n">
        <v>0.5</v>
      </c>
      <c r="E19" s="10" t="n">
        <f aca="false">'Исходные данные'!G19</f>
        <v>50</v>
      </c>
      <c r="F19" s="11" t="n">
        <v>0.5</v>
      </c>
      <c r="G19" s="11" t="n">
        <f aca="false">'Исходные данные'!I19</f>
        <v>51967.9</v>
      </c>
      <c r="H19" s="11" t="n">
        <f aca="false">(G19/B19*B$20/C$20)/(G$20/B$20*B19/C19)</f>
        <v>2.47606226188018</v>
      </c>
      <c r="I19" s="11" t="n">
        <f aca="false">'Исходные данные'!L19</f>
        <v>30.7</v>
      </c>
      <c r="J19" s="11" t="n">
        <v>1</v>
      </c>
      <c r="K19" s="11" t="n">
        <f aca="false">(G$20/(I$20*10))/(G19/(I19*10))</f>
        <v>0.780958211155903</v>
      </c>
      <c r="L19" s="75" t="n">
        <f aca="false">1+D19*H19+F19*K19</f>
        <v>2.62851023651804</v>
      </c>
      <c r="M19" s="85" t="n">
        <f aca="false">ИБР_бу!M19</f>
        <v>2.62851023651804</v>
      </c>
    </row>
    <row r="20" s="81" customFormat="true" ht="12.75" hidden="false" customHeight="false" outlineLevel="0" collapsed="false">
      <c r="A20" s="77" t="s">
        <v>44</v>
      </c>
      <c r="B20" s="14" t="n">
        <f aca="false">SUM(B7:B19)</f>
        <v>31124</v>
      </c>
      <c r="C20" s="14" t="n">
        <f aca="false">SUM(C7:C19)</f>
        <v>51</v>
      </c>
      <c r="D20" s="78" t="s">
        <v>112</v>
      </c>
      <c r="E20" s="14" t="n">
        <f aca="false">SUM(E7:E19)</f>
        <v>376</v>
      </c>
      <c r="F20" s="78" t="s">
        <v>112</v>
      </c>
      <c r="G20" s="14" t="n">
        <f aca="false">SUM(G7:G19)</f>
        <v>423694.3</v>
      </c>
      <c r="H20" s="14" t="n">
        <f aca="false">(G20/B20*B$20/C$20)/(G$20/B$20*B20/C20)</f>
        <v>1</v>
      </c>
      <c r="I20" s="14" t="n">
        <f aca="false">SUM(I7:I19)</f>
        <v>320.5</v>
      </c>
      <c r="J20" s="78" t="s">
        <v>112</v>
      </c>
      <c r="K20" s="78" t="s">
        <v>112</v>
      </c>
      <c r="L20" s="78" t="s">
        <v>112</v>
      </c>
      <c r="M20" s="86" t="n">
        <f aca="false">SUMPRODUCT(M7:M19,B7:B19)/B20</f>
        <v>2.91946376747718</v>
      </c>
    </row>
    <row r="21" customFormat="false" ht="12.75" hidden="false" customHeight="false" outlineLevel="0" collapsed="false">
      <c r="E21" s="87"/>
    </row>
  </sheetData>
  <mergeCells count="5">
    <mergeCell ref="A1:M1"/>
    <mergeCell ref="A2:A3"/>
    <mergeCell ref="B2:B3"/>
    <mergeCell ref="C2:L2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20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8</v>
      </c>
      <c r="B1" s="3"/>
      <c r="C1" s="3"/>
      <c r="D1" s="3"/>
      <c r="E1" s="3"/>
      <c r="F1" s="3"/>
    </row>
    <row r="2" s="6" customFormat="true" ht="35.25" hidden="false" customHeight="true" outlineLevel="0" collapsed="false">
      <c r="A2" s="4" t="s">
        <v>2</v>
      </c>
      <c r="B2" s="4" t="s">
        <v>3</v>
      </c>
      <c r="C2" s="4" t="s">
        <v>129</v>
      </c>
      <c r="D2" s="4"/>
      <c r="E2" s="4"/>
      <c r="F2" s="4" t="s">
        <v>130</v>
      </c>
    </row>
    <row r="3" s="6" customFormat="true" ht="52.5" hidden="false" customHeight="false" outlineLevel="0" collapsed="false">
      <c r="A3" s="4"/>
      <c r="B3" s="4"/>
      <c r="C3" s="88" t="s">
        <v>131</v>
      </c>
      <c r="D3" s="89" t="s">
        <v>100</v>
      </c>
      <c r="E3" s="89" t="s">
        <v>101</v>
      </c>
      <c r="F3" s="4"/>
    </row>
    <row r="4" s="6" customFormat="true" ht="10.5" hidden="false" customHeight="false" outlineLevel="0" collapsed="false">
      <c r="A4" s="4" t="s">
        <v>14</v>
      </c>
      <c r="B4" s="7" t="n">
        <v>43466</v>
      </c>
      <c r="C4" s="57"/>
      <c r="D4" s="58"/>
      <c r="E4" s="58"/>
      <c r="F4" s="58" t="s">
        <v>132</v>
      </c>
    </row>
    <row r="5" s="6" customFormat="true" ht="10.5" hidden="false" customHeight="false" outlineLevel="0" collapsed="false">
      <c r="A5" s="4" t="s">
        <v>16</v>
      </c>
      <c r="B5" s="4" t="s">
        <v>17</v>
      </c>
      <c r="C5" s="23" t="s">
        <v>102</v>
      </c>
      <c r="D5" s="4" t="s">
        <v>102</v>
      </c>
      <c r="E5" s="4"/>
      <c r="F5" s="4"/>
    </row>
    <row r="6" s="6" customFormat="true" ht="10.5" hidden="false" customHeight="false" outlineLevel="0" collapsed="false">
      <c r="A6" s="4" t="s">
        <v>21</v>
      </c>
      <c r="B6" s="4" t="s">
        <v>22</v>
      </c>
      <c r="C6" s="23"/>
      <c r="D6" s="4"/>
      <c r="E6" s="4"/>
      <c r="F6" s="4" t="s">
        <v>133</v>
      </c>
    </row>
    <row r="7" customFormat="false" ht="15" hidden="false" customHeight="true" outlineLevel="0" collapsed="false">
      <c r="A7" s="9" t="str">
        <f aca="false">'Исходные данные'!A7</f>
        <v>Город Ужур</v>
      </c>
      <c r="B7" s="41" t="n">
        <f aca="false">'Исходные данные'!B7</f>
        <v>15563</v>
      </c>
      <c r="C7" s="10" t="n">
        <v>3741.2</v>
      </c>
      <c r="D7" s="11" t="n">
        <f aca="false">'прогноз расходов'!D5</f>
        <v>6087.9</v>
      </c>
      <c r="E7" s="90"/>
      <c r="F7" s="60" t="n">
        <f aca="false">E7</f>
        <v>0</v>
      </c>
    </row>
    <row r="8" customFormat="false" ht="15" hidden="false" customHeight="true" outlineLevel="0" collapsed="false">
      <c r="A8" s="9" t="str">
        <f aca="false">'Исходные данные'!A8</f>
        <v>Васильевский</v>
      </c>
      <c r="B8" s="41" t="n">
        <f aca="false">'Исходные данные'!B8</f>
        <v>114</v>
      </c>
      <c r="C8" s="10" t="n">
        <v>0</v>
      </c>
      <c r="D8" s="11" t="n">
        <f aca="false">'прогноз расходов'!D6</f>
        <v>8.2</v>
      </c>
      <c r="E8" s="90"/>
      <c r="F8" s="60" t="n">
        <f aca="false">E8</f>
        <v>0</v>
      </c>
    </row>
    <row r="9" customFormat="false" ht="15" hidden="false" customHeight="true" outlineLevel="0" collapsed="false">
      <c r="A9" s="9" t="str">
        <f aca="false">'Исходные данные'!A9</f>
        <v>Златоруновский</v>
      </c>
      <c r="B9" s="41" t="n">
        <f aca="false">'Исходные данные'!B9</f>
        <v>1371</v>
      </c>
      <c r="C9" s="10" t="n">
        <v>1512.6</v>
      </c>
      <c r="D9" s="11" t="n">
        <f aca="false">'прогноз расходов'!D7</f>
        <v>1747.9</v>
      </c>
      <c r="E9" s="90" t="n">
        <f aca="false">(1+C9/D9)/(1+C$20/D$20)</f>
        <v>1.09059215837101</v>
      </c>
      <c r="F9" s="60" t="n">
        <f aca="false">E9</f>
        <v>1.09059215837101</v>
      </c>
    </row>
    <row r="10" customFormat="false" ht="17.25" hidden="false" customHeight="true" outlineLevel="0" collapsed="false">
      <c r="A10" s="9" t="str">
        <f aca="false">'Исходные данные'!A10</f>
        <v>Ильинский</v>
      </c>
      <c r="B10" s="41" t="n">
        <f aca="false">'Исходные данные'!B10</f>
        <v>803</v>
      </c>
      <c r="C10" s="10" t="n">
        <v>0</v>
      </c>
      <c r="D10" s="11" t="n">
        <f aca="false">'прогноз расходов'!D8</f>
        <v>131</v>
      </c>
      <c r="E10" s="90" t="n">
        <f aca="false">(1+C10/D10)/(1+C$20/D$20)</f>
        <v>0.584648377125193</v>
      </c>
      <c r="F10" s="60" t="n">
        <f aca="false">E10</f>
        <v>0.584648377125193</v>
      </c>
    </row>
    <row r="11" customFormat="false" ht="16.5" hidden="false" customHeight="true" outlineLevel="0" collapsed="false">
      <c r="A11" s="9" t="str">
        <f aca="false">'Исходные данные'!A11</f>
        <v>Крутоярский</v>
      </c>
      <c r="B11" s="41" t="n">
        <f aca="false">'Исходные данные'!B11</f>
        <v>2954</v>
      </c>
      <c r="C11" s="10" t="n">
        <v>2496.7</v>
      </c>
      <c r="D11" s="11" t="n">
        <f aca="false">'прогноз расходов'!D9</f>
        <v>3107.6</v>
      </c>
      <c r="E11" s="90" t="n">
        <f aca="false">(1+C11/D11)/(1+C$20/D$20)</f>
        <v>1.05436507270006</v>
      </c>
      <c r="F11" s="60" t="n">
        <f aca="false">E11</f>
        <v>1.05436507270006</v>
      </c>
    </row>
    <row r="12" customFormat="false" ht="16.5" hidden="false" customHeight="true" outlineLevel="0" collapsed="false">
      <c r="A12" s="9" t="str">
        <f aca="false">'Исходные данные'!A12</f>
        <v>Кулунский</v>
      </c>
      <c r="B12" s="41" t="n">
        <f aca="false">'Исходные данные'!B12</f>
        <v>1309</v>
      </c>
      <c r="C12" s="10" t="n">
        <v>450.8</v>
      </c>
      <c r="D12" s="11" t="n">
        <f aca="false">'прогноз расходов'!D10</f>
        <v>515.9</v>
      </c>
      <c r="E12" s="90" t="n">
        <f aca="false">(1+C12/D12)/(1+C$20/D$20)</f>
        <v>1.09552158590216</v>
      </c>
      <c r="F12" s="60" t="n">
        <f aca="false">E12</f>
        <v>1.09552158590216</v>
      </c>
    </row>
    <row r="13" customFormat="false" ht="16.5" hidden="false" customHeight="true" outlineLevel="0" collapsed="false">
      <c r="A13" s="9" t="str">
        <f aca="false">'Исходные данные'!A13</f>
        <v>Локшинский</v>
      </c>
      <c r="B13" s="41" t="n">
        <f aca="false">'Исходные данные'!B13</f>
        <v>1209</v>
      </c>
      <c r="C13" s="10" t="n">
        <v>0</v>
      </c>
      <c r="D13" s="11" t="n">
        <f aca="false">'прогноз расходов'!D11</f>
        <v>140.7</v>
      </c>
      <c r="E13" s="90" t="n">
        <f aca="false">(1+C13/D13)/(1+C$20/D$20)</f>
        <v>0.584648377125193</v>
      </c>
      <c r="F13" s="60" t="n">
        <f aca="false">E13</f>
        <v>0.584648377125193</v>
      </c>
    </row>
    <row r="14" customFormat="false" ht="15" hidden="false" customHeight="true" outlineLevel="0" collapsed="false">
      <c r="A14" s="9" t="str">
        <f aca="false">'Исходные данные'!A14</f>
        <v>Малоимышский</v>
      </c>
      <c r="B14" s="41" t="n">
        <f aca="false">'Исходные данные'!B14</f>
        <v>1618</v>
      </c>
      <c r="C14" s="10" t="n">
        <v>0</v>
      </c>
      <c r="D14" s="11" t="n">
        <f aca="false">'прогноз расходов'!D12</f>
        <v>305.8</v>
      </c>
      <c r="E14" s="90" t="n">
        <f aca="false">(1+C14/D14)/(1+C$20/D$20)</f>
        <v>0.584648377125193</v>
      </c>
      <c r="F14" s="60" t="n">
        <f aca="false">E14</f>
        <v>0.584648377125193</v>
      </c>
    </row>
    <row r="15" customFormat="false" ht="14.25" hidden="false" customHeight="true" outlineLevel="0" collapsed="false">
      <c r="A15" s="9" t="str">
        <f aca="false">'Исходные данные'!A15</f>
        <v>Михайловский</v>
      </c>
      <c r="B15" s="41" t="n">
        <f aca="false">'Исходные данные'!B15</f>
        <v>768</v>
      </c>
      <c r="C15" s="10" t="n">
        <v>0</v>
      </c>
      <c r="D15" s="11" t="n">
        <f aca="false">'прогноз расходов'!D13</f>
        <v>51.2</v>
      </c>
      <c r="E15" s="90" t="n">
        <f aca="false">(1+C15/D15)/(1+C$20/D$20)</f>
        <v>0.584648377125193</v>
      </c>
      <c r="F15" s="60" t="n">
        <f aca="false">E15</f>
        <v>0.584648377125193</v>
      </c>
    </row>
    <row r="16" customFormat="false" ht="15" hidden="false" customHeight="true" outlineLevel="0" collapsed="false">
      <c r="A16" s="9" t="str">
        <f aca="false">'Исходные данные'!A16</f>
        <v>Озероучумский</v>
      </c>
      <c r="B16" s="41" t="n">
        <f aca="false">'Исходные данные'!B16</f>
        <v>883</v>
      </c>
      <c r="C16" s="10" t="n">
        <v>0</v>
      </c>
      <c r="D16" s="11" t="n">
        <f aca="false">'прогноз расходов'!D14</f>
        <v>57.8</v>
      </c>
      <c r="E16" s="90" t="n">
        <f aca="false">(1+C16/D16)/(1+C$20/D$20)</f>
        <v>0.584648377125193</v>
      </c>
      <c r="F16" s="60" t="n">
        <f aca="false">E16</f>
        <v>0.584648377125193</v>
      </c>
    </row>
    <row r="17" customFormat="false" ht="15" hidden="false" customHeight="true" outlineLevel="0" collapsed="false">
      <c r="A17" s="9" t="str">
        <f aca="false">'Исходные данные'!A17</f>
        <v>Прилужкий</v>
      </c>
      <c r="B17" s="41" t="n">
        <f aca="false">'Исходные данные'!B17</f>
        <v>832</v>
      </c>
      <c r="C17" s="10" t="n">
        <v>54.1</v>
      </c>
      <c r="D17" s="11" t="n">
        <f aca="false">'прогноз расходов'!D15</f>
        <v>180.8</v>
      </c>
      <c r="E17" s="90" t="n">
        <f aca="false">(1+C17/D17)/(1+C$20/D$20)</f>
        <v>0.759590175811438</v>
      </c>
      <c r="F17" s="60" t="n">
        <f aca="false">E17</f>
        <v>0.759590175811438</v>
      </c>
    </row>
    <row r="18" customFormat="false" ht="15.75" hidden="false" customHeight="true" outlineLevel="0" collapsed="false">
      <c r="A18" s="9" t="str">
        <f aca="false">'Исходные данные'!A18</f>
        <v>Приреченский</v>
      </c>
      <c r="B18" s="41" t="n">
        <f aca="false">'Исходные данные'!B18</f>
        <v>1324</v>
      </c>
      <c r="C18" s="10" t="n">
        <v>1279.7</v>
      </c>
      <c r="D18" s="11" t="n">
        <f aca="false">'прогноз расходов'!D16</f>
        <v>1422.9</v>
      </c>
      <c r="E18" s="90" t="n">
        <f aca="false">(1+C18/D18)/(1+C$20/D$20)</f>
        <v>1.11045801111712</v>
      </c>
      <c r="F18" s="60" t="n">
        <f aca="false">E18</f>
        <v>1.11045801111712</v>
      </c>
    </row>
    <row r="19" customFormat="false" ht="15.75" hidden="false" customHeight="true" outlineLevel="0" collapsed="false">
      <c r="A19" s="9" t="str">
        <f aca="false">'Исходные данные'!A19</f>
        <v>Солгонский</v>
      </c>
      <c r="B19" s="41" t="n">
        <f aca="false">'Исходные данные'!B19</f>
        <v>2376</v>
      </c>
      <c r="C19" s="10" t="n">
        <v>1214.2</v>
      </c>
      <c r="D19" s="11" t="n">
        <f aca="false">'прогноз расходов'!D17</f>
        <v>1373</v>
      </c>
      <c r="E19" s="90" t="n">
        <f aca="false">(1+C19/D19)/(1+C$20/D$20)</f>
        <v>1.10167682541755</v>
      </c>
      <c r="F19" s="60" t="n">
        <f aca="false">E19</f>
        <v>1.10167682541755</v>
      </c>
    </row>
    <row r="20" s="17" customFormat="true" ht="12.75" hidden="false" customHeight="false" outlineLevel="0" collapsed="false">
      <c r="A20" s="13" t="s">
        <v>44</v>
      </c>
      <c r="B20" s="52" t="n">
        <f aca="false">SUM(B7:B19)</f>
        <v>31124</v>
      </c>
      <c r="C20" s="14" t="n">
        <f aca="false">SUM(C7:C19)</f>
        <v>10749.3</v>
      </c>
      <c r="D20" s="14" t="n">
        <f aca="false">SUM(D7:D19)</f>
        <v>15130.7</v>
      </c>
      <c r="E20" s="91" t="n">
        <f aca="false">SUMPRODUCT(E7:E19,B7:B19)/B20</f>
        <v>0.445031862216071</v>
      </c>
      <c r="F20" s="64" t="n">
        <f aca="false">E20</f>
        <v>0.44503186221607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0.28"/>
    <col collapsed="false" customWidth="true" hidden="false" outlineLevel="0" max="3" min="3" style="1" width="8.85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false" outlineLevel="0" max="10" min="10" style="1" width="7.85"/>
    <col collapsed="false" customWidth="true" hidden="false" outlineLevel="0" max="11" min="11" style="1" width="11.85"/>
    <col collapsed="false" customWidth="true" hidden="false" outlineLevel="0" max="12" min="12" style="1" width="9.85"/>
    <col collapsed="false" customWidth="true" hidden="false" outlineLevel="0" max="13" min="13" style="1" width="10.99"/>
    <col collapsed="false" customWidth="true" hidden="false" outlineLevel="0" max="14" min="14" style="92" width="9.7"/>
    <col collapsed="false" customWidth="true" hidden="false" outlineLevel="0" max="15" min="15" style="1" width="11.56"/>
    <col collapsed="false" customWidth="true" hidden="false" outlineLevel="0" max="16" min="16" style="1" width="11.42"/>
    <col collapsed="false" customWidth="true" hidden="false" outlineLevel="0" max="17" min="17" style="1" width="10.28"/>
    <col collapsed="false" customWidth="true" hidden="false" outlineLevel="0" max="18" min="18" style="1" width="12.56"/>
    <col collapsed="false" customWidth="true" hidden="false" outlineLevel="0" max="19" min="19" style="20" width="13.56"/>
    <col collapsed="false" customWidth="true" hidden="false" outlineLevel="0" max="20" min="20" style="20" width="10.99"/>
    <col collapsed="false" customWidth="true" hidden="false" outlineLevel="0" max="21" min="21" style="20" width="14.56"/>
    <col collapsed="false" customWidth="false" hidden="false" outlineLevel="0" max="22" min="22" style="21" width="9.14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B1" s="93" t="s">
        <v>134</v>
      </c>
      <c r="C1" s="93"/>
      <c r="D1" s="93"/>
      <c r="E1" s="93"/>
      <c r="F1" s="93"/>
      <c r="G1" s="93"/>
      <c r="H1" s="93"/>
      <c r="I1" s="93"/>
      <c r="K1" s="93"/>
      <c r="L1" s="93"/>
      <c r="M1" s="93"/>
      <c r="N1" s="93"/>
      <c r="O1" s="93"/>
      <c r="P1" s="93"/>
      <c r="Q1" s="93"/>
      <c r="R1" s="93"/>
      <c r="T1" s="94"/>
      <c r="U1" s="94"/>
    </row>
    <row r="2" s="6" customFormat="true" ht="35.25" hidden="false" customHeight="true" outlineLevel="0" collapsed="false">
      <c r="A2" s="4" t="s">
        <v>2</v>
      </c>
      <c r="B2" s="4" t="s">
        <v>3</v>
      </c>
      <c r="C2" s="4" t="s">
        <v>86</v>
      </c>
      <c r="D2" s="4" t="s">
        <v>116</v>
      </c>
      <c r="E2" s="4" t="s">
        <v>125</v>
      </c>
      <c r="F2" s="4" t="s">
        <v>135</v>
      </c>
      <c r="G2" s="4" t="s">
        <v>136</v>
      </c>
      <c r="H2" s="4"/>
      <c r="I2" s="4"/>
      <c r="J2" s="4"/>
      <c r="K2" s="4" t="s">
        <v>137</v>
      </c>
      <c r="L2" s="4" t="s">
        <v>138</v>
      </c>
      <c r="M2" s="4" t="s">
        <v>139</v>
      </c>
      <c r="N2" s="95" t="s">
        <v>140</v>
      </c>
      <c r="O2" s="4" t="s">
        <v>141</v>
      </c>
      <c r="P2" s="4" t="s">
        <v>142</v>
      </c>
      <c r="Q2" s="4" t="s">
        <v>143</v>
      </c>
      <c r="R2" s="4" t="s">
        <v>144</v>
      </c>
      <c r="S2" s="23" t="s">
        <v>145</v>
      </c>
      <c r="T2" s="23"/>
      <c r="U2" s="23"/>
      <c r="V2" s="96"/>
    </row>
    <row r="3" s="6" customFormat="true" ht="100.5" hidden="false" customHeight="true" outlineLevel="0" collapsed="false">
      <c r="A3" s="4"/>
      <c r="B3" s="4"/>
      <c r="C3" s="4"/>
      <c r="D3" s="4"/>
      <c r="E3" s="4"/>
      <c r="F3" s="4"/>
      <c r="G3" s="56" t="s">
        <v>135</v>
      </c>
      <c r="H3" s="4" t="s">
        <v>146</v>
      </c>
      <c r="I3" s="4" t="s">
        <v>147</v>
      </c>
      <c r="J3" s="4" t="s">
        <v>148</v>
      </c>
      <c r="K3" s="4"/>
      <c r="L3" s="4"/>
      <c r="M3" s="4"/>
      <c r="N3" s="95"/>
      <c r="O3" s="4"/>
      <c r="P3" s="4"/>
      <c r="Q3" s="4"/>
      <c r="R3" s="4"/>
      <c r="S3" s="23" t="s">
        <v>149</v>
      </c>
      <c r="T3" s="23" t="s">
        <v>150</v>
      </c>
      <c r="U3" s="23" t="s">
        <v>151</v>
      </c>
      <c r="V3" s="96"/>
    </row>
    <row r="4" s="98" customFormat="true" ht="24.75" hidden="false" customHeight="true" outlineLevel="0" collapsed="false">
      <c r="A4" s="58" t="s">
        <v>14</v>
      </c>
      <c r="B4" s="58" t="s">
        <v>152</v>
      </c>
      <c r="C4" s="58" t="s">
        <v>132</v>
      </c>
      <c r="D4" s="58" t="s">
        <v>132</v>
      </c>
      <c r="E4" s="58" t="s">
        <v>132</v>
      </c>
      <c r="F4" s="58" t="s">
        <v>132</v>
      </c>
      <c r="G4" s="58" t="s">
        <v>132</v>
      </c>
      <c r="H4" s="58" t="s">
        <v>132</v>
      </c>
      <c r="I4" s="58" t="s">
        <v>132</v>
      </c>
      <c r="J4" s="58" t="s">
        <v>132</v>
      </c>
      <c r="K4" s="58" t="s">
        <v>132</v>
      </c>
      <c r="L4" s="58" t="s">
        <v>132</v>
      </c>
      <c r="M4" s="58" t="s">
        <v>132</v>
      </c>
      <c r="N4" s="58" t="s">
        <v>132</v>
      </c>
      <c r="O4" s="58" t="s">
        <v>153</v>
      </c>
      <c r="P4" s="58" t="s">
        <v>132</v>
      </c>
      <c r="Q4" s="58" t="s">
        <v>132</v>
      </c>
      <c r="R4" s="58" t="s">
        <v>132</v>
      </c>
      <c r="S4" s="57" t="s">
        <v>154</v>
      </c>
      <c r="T4" s="57" t="s">
        <v>132</v>
      </c>
      <c r="U4" s="57" t="s">
        <v>132</v>
      </c>
      <c r="V4" s="97"/>
    </row>
    <row r="5" s="6" customFormat="true" ht="21" hidden="false" customHeight="true" outlineLevel="0" collapsed="false">
      <c r="A5" s="4" t="s">
        <v>16</v>
      </c>
      <c r="B5" s="4" t="s">
        <v>17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95"/>
      <c r="O5" s="4"/>
      <c r="P5" s="4" t="n">
        <v>1.13</v>
      </c>
      <c r="Q5" s="4"/>
      <c r="R5" s="4"/>
      <c r="S5" s="23"/>
      <c r="T5" s="23"/>
      <c r="U5" s="23"/>
      <c r="V5" s="96"/>
    </row>
    <row r="6" s="6" customFormat="true" ht="20.25" hidden="false" customHeight="true" outlineLevel="0" collapsed="false">
      <c r="A6" s="4" t="s">
        <v>21</v>
      </c>
      <c r="B6" s="4" t="s">
        <v>22</v>
      </c>
      <c r="C6" s="4" t="s">
        <v>111</v>
      </c>
      <c r="D6" s="4" t="s">
        <v>123</v>
      </c>
      <c r="E6" s="4" t="s">
        <v>127</v>
      </c>
      <c r="F6" s="4" t="s">
        <v>133</v>
      </c>
      <c r="G6" s="4" t="s">
        <v>133</v>
      </c>
      <c r="H6" s="4" t="s">
        <v>111</v>
      </c>
      <c r="I6" s="4" t="s">
        <v>123</v>
      </c>
      <c r="J6" s="4" t="s">
        <v>127</v>
      </c>
      <c r="K6" s="4" t="s">
        <v>155</v>
      </c>
      <c r="L6" s="4" t="s">
        <v>156</v>
      </c>
      <c r="M6" s="4" t="s">
        <v>157</v>
      </c>
      <c r="N6" s="95" t="s">
        <v>158</v>
      </c>
      <c r="O6" s="4" t="s">
        <v>159</v>
      </c>
      <c r="P6" s="4"/>
      <c r="Q6" s="4" t="s">
        <v>160</v>
      </c>
      <c r="R6" s="4"/>
      <c r="S6" s="23"/>
      <c r="T6" s="23"/>
      <c r="U6" s="23"/>
      <c r="V6" s="96"/>
    </row>
    <row r="7" s="106" customFormat="true" ht="15" hidden="false" customHeight="true" outlineLevel="0" collapsed="false">
      <c r="A7" s="99" t="str">
        <f aca="false">'Исходные данные'!A7</f>
        <v>Город Ужур</v>
      </c>
      <c r="B7" s="100" t="n">
        <f aca="false">'Исходные данные'!B7</f>
        <v>15563</v>
      </c>
      <c r="C7" s="100" t="n">
        <f aca="false">ИБР_мсу!U7</f>
        <v>0.651088826456404</v>
      </c>
      <c r="D7" s="100" t="n">
        <f aca="false">ИБР_бу!R7</f>
        <v>0.86359505218736</v>
      </c>
      <c r="E7" s="100" t="n">
        <f aca="false">ИБР_прочие!M7</f>
        <v>2.54829801662578</v>
      </c>
      <c r="F7" s="100" t="n">
        <f aca="false">ИБР_культура!F7</f>
        <v>0</v>
      </c>
      <c r="G7" s="101" t="n">
        <f aca="false">F7/F$20</f>
        <v>0</v>
      </c>
      <c r="H7" s="100" t="n">
        <f aca="false">C7/C$20</f>
        <v>0.675185920074741</v>
      </c>
      <c r="I7" s="100" t="n">
        <f aca="false">D7/D$20</f>
        <v>0.86359505218736</v>
      </c>
      <c r="J7" s="100" t="n">
        <f aca="false">E7/E$20</f>
        <v>0.872865094273069</v>
      </c>
      <c r="K7" s="100" t="n">
        <f aca="false">G7*'прогноз расходов'!C$24+'ИБР_общий, БО, дотации'!H7*'прогноз расходов'!C$22+'ИБР_общий, БО, дотации'!I7*'прогноз расходов'!C$23+'ИБР_общий, БО, дотации'!J7*'прогноз расходов'!C$25</f>
        <v>0.674739736714662</v>
      </c>
      <c r="L7" s="100" t="n">
        <f aca="false">ИНП!L7</f>
        <v>1.15506175907081</v>
      </c>
      <c r="M7" s="101" t="n">
        <v>3.137</v>
      </c>
      <c r="N7" s="102" t="n">
        <f aca="false">M7*L7/K7</f>
        <v>5.37011315777514</v>
      </c>
      <c r="O7" s="100" t="n">
        <f aca="false">B7*K7</f>
        <v>10500.9745224903</v>
      </c>
      <c r="P7" s="100" t="n">
        <f aca="false">IF((M7*P$5-N7)&lt;0,0,(M7*P$5-N7)*O7)</f>
        <v>0</v>
      </c>
      <c r="Q7" s="101" t="n">
        <f aca="false">P7/P$20</f>
        <v>0</v>
      </c>
      <c r="R7" s="100" t="n">
        <f aca="false">P7</f>
        <v>0</v>
      </c>
      <c r="S7" s="103" t="n">
        <v>62409.629</v>
      </c>
      <c r="T7" s="104" t="n">
        <f aca="false">B7/((S7/B7)/(S$20/B$20))</f>
        <v>10913.7075620197</v>
      </c>
      <c r="U7" s="25" t="n">
        <v>1778.9</v>
      </c>
      <c r="V7" s="105"/>
    </row>
    <row r="8" s="106" customFormat="true" ht="15" hidden="false" customHeight="true" outlineLevel="0" collapsed="false">
      <c r="A8" s="99" t="str">
        <f aca="false">'Исходные данные'!A8</f>
        <v>Васильевский</v>
      </c>
      <c r="B8" s="100" t="n">
        <f aca="false">'Исходные данные'!B8</f>
        <v>114</v>
      </c>
      <c r="C8" s="100" t="n">
        <f aca="false">ИБР_мсу!U8</f>
        <v>0.670840615117713</v>
      </c>
      <c r="D8" s="100" t="n">
        <f aca="false">ИБР_бу!R8</f>
        <v>4.08887429181378</v>
      </c>
      <c r="E8" s="100" t="n">
        <f aca="false">ИБР_прочие!M8</f>
        <v>29.3035371916132</v>
      </c>
      <c r="F8" s="100" t="n">
        <f aca="false">ИБР_культура!F8</f>
        <v>0</v>
      </c>
      <c r="G8" s="101" t="n">
        <f aca="false">F8/F$20</f>
        <v>0</v>
      </c>
      <c r="H8" s="100" t="n">
        <f aca="false">C8/C$20</f>
        <v>0.69566873141861</v>
      </c>
      <c r="I8" s="100" t="n">
        <f aca="false">D8/D$20</f>
        <v>4.08887429181378</v>
      </c>
      <c r="J8" s="100" t="n">
        <f aca="false">E8/E$20</f>
        <v>10.0373012051235</v>
      </c>
      <c r="K8" s="100" t="n">
        <f aca="false">G8*'прогноз расходов'!C$24+'ИБР_общий, БО, дотации'!H8*'прогноз расходов'!C$22+'ИБР_общий, БО, дотации'!I8*'прогноз расходов'!C$23+'ИБР_общий, БО, дотации'!J8*'прогноз расходов'!C$25</f>
        <v>3.31441513250459</v>
      </c>
      <c r="L8" s="100" t="n">
        <f aca="false">ИНП!L8</f>
        <v>2.96566774679356</v>
      </c>
      <c r="M8" s="101" t="n">
        <v>3.137</v>
      </c>
      <c r="N8" s="102" t="n">
        <f aca="false">M8*L8/K8</f>
        <v>2.80692048212477</v>
      </c>
      <c r="O8" s="100" t="n">
        <f aca="false">B8*K8</f>
        <v>377.843325105523</v>
      </c>
      <c r="P8" s="100" t="n">
        <f aca="false">IF((M8*P$5-N8)&lt;0,0,(M8*P$5-N8)*O8)</f>
        <v>278.80662899449</v>
      </c>
      <c r="Q8" s="101" t="n">
        <f aca="false">P8/P$20</f>
        <v>0.00875093781565997</v>
      </c>
      <c r="R8" s="100" t="n">
        <f aca="false">P8</f>
        <v>278.80662899449</v>
      </c>
      <c r="S8" s="103" t="n">
        <v>693.528</v>
      </c>
      <c r="T8" s="104" t="n">
        <f aca="false">B8/((S8/B8)/(S$20/B$20))</f>
        <v>52.6966468563855</v>
      </c>
      <c r="U8" s="25" t="n">
        <v>0</v>
      </c>
      <c r="V8" s="105"/>
    </row>
    <row r="9" s="106" customFormat="true" ht="15" hidden="false" customHeight="true" outlineLevel="0" collapsed="false">
      <c r="A9" s="99" t="str">
        <f aca="false">'Исходные данные'!A9</f>
        <v>Златоруновский</v>
      </c>
      <c r="B9" s="100" t="n">
        <f aca="false">'Исходные данные'!B9</f>
        <v>1371</v>
      </c>
      <c r="C9" s="100" t="n">
        <f aca="false">ИБР_мсу!U9</f>
        <v>1.31782536767057</v>
      </c>
      <c r="D9" s="100" t="n">
        <f aca="false">ИБР_бу!R9</f>
        <v>0.75081991463466</v>
      </c>
      <c r="E9" s="100" t="n">
        <f aca="false">ИБР_прочие!M9</f>
        <v>3.7606572656405</v>
      </c>
      <c r="F9" s="100" t="n">
        <f aca="false">ИБР_культура!F9</f>
        <v>1.09059215837101</v>
      </c>
      <c r="G9" s="101" t="n">
        <f aca="false">F9/F$20</f>
        <v>2.45059343153617</v>
      </c>
      <c r="H9" s="100" t="n">
        <f aca="false">C9/C$20</f>
        <v>1.36659868394788</v>
      </c>
      <c r="I9" s="100" t="n">
        <f aca="false">D9/D$20</f>
        <v>0.75081991463466</v>
      </c>
      <c r="J9" s="100" t="n">
        <f aca="false">E9/E$20</f>
        <v>1.28813287821353</v>
      </c>
      <c r="K9" s="100" t="n">
        <f aca="false">G9*'прогноз расходов'!C$24+'ИБР_общий, БО, дотации'!H9*'прогноз расходов'!C$22+'ИБР_общий, БО, дотации'!I9*'прогноз расходов'!C$23+'ИБР_общий, БО, дотации'!J9*'прогноз расходов'!C$25</f>
        <v>1.38684311088381</v>
      </c>
      <c r="L9" s="100" t="n">
        <f aca="false">ИНП!L9</f>
        <v>0.941966255587788</v>
      </c>
      <c r="M9" s="101" t="n">
        <v>3.137</v>
      </c>
      <c r="N9" s="102" t="n">
        <f aca="false">M9*L9/K9</f>
        <v>2.13070110136378</v>
      </c>
      <c r="O9" s="100" t="n">
        <f aca="false">B9*K9</f>
        <v>1901.3619050217</v>
      </c>
      <c r="P9" s="100" t="n">
        <f aca="false">IF((M9*P$5-N9)&lt;0,0,(M9*P$5-N9)*O9)</f>
        <v>2688.73278941911</v>
      </c>
      <c r="Q9" s="101" t="n">
        <f aca="false">P9/P$20</f>
        <v>0.0843915854080987</v>
      </c>
      <c r="R9" s="100" t="n">
        <f aca="false">P9</f>
        <v>2688.73278941911</v>
      </c>
      <c r="S9" s="103" t="n">
        <v>3260.246</v>
      </c>
      <c r="T9" s="104" t="n">
        <f aca="false">B9/((S9/B9)/(S$20/B$20))</f>
        <v>1621.29415603845</v>
      </c>
      <c r="U9" s="25" t="n">
        <v>512.4</v>
      </c>
      <c r="V9" s="105"/>
    </row>
    <row r="10" s="106" customFormat="true" ht="17.25" hidden="false" customHeight="true" outlineLevel="0" collapsed="false">
      <c r="A10" s="99" t="str">
        <f aca="false">'Исходные данные'!A10</f>
        <v>Ильинский</v>
      </c>
      <c r="B10" s="100" t="n">
        <f aca="false">'Исходные данные'!B10</f>
        <v>803</v>
      </c>
      <c r="C10" s="100" t="n">
        <f aca="false">ИБР_мсу!U10</f>
        <v>1.70729372146887</v>
      </c>
      <c r="D10" s="100" t="n">
        <f aca="false">ИБР_бу!R10</f>
        <v>2.44288597944914</v>
      </c>
      <c r="E10" s="100" t="n">
        <f aca="false">ИБР_прочие!M10</f>
        <v>3.84768531535798</v>
      </c>
      <c r="F10" s="100" t="n">
        <f aca="false">ИБР_культура!F10</f>
        <v>0.584648377125193</v>
      </c>
      <c r="G10" s="101" t="n">
        <f aca="false">F10/F$20</f>
        <v>1.31372251463949</v>
      </c>
      <c r="H10" s="100" t="n">
        <f aca="false">C10/C$20</f>
        <v>1.77048143867198</v>
      </c>
      <c r="I10" s="100" t="n">
        <f aca="false">D10/D$20</f>
        <v>2.44288597944914</v>
      </c>
      <c r="J10" s="100" t="n">
        <f aca="false">E10/E$20</f>
        <v>1.31794247910222</v>
      </c>
      <c r="K10" s="100" t="n">
        <f aca="false">G10*'прогноз расходов'!C$24+'ИБР_общий, БО, дотации'!H10*'прогноз расходов'!C$22+'ИБР_общий, БО, дотации'!I10*'прогноз расходов'!C$23+'ИБР_общий, БО, дотации'!J10*'прогноз расходов'!C$25</f>
        <v>1.69465038220607</v>
      </c>
      <c r="L10" s="100" t="n">
        <f aca="false">ИНП!L10</f>
        <v>0.773907737984374</v>
      </c>
      <c r="M10" s="101" t="n">
        <v>3.137</v>
      </c>
      <c r="N10" s="102" t="n">
        <f aca="false">M10*L10/K10</f>
        <v>1.43259553684257</v>
      </c>
      <c r="O10" s="100" t="n">
        <f aca="false">B10*K10</f>
        <v>1360.80425691148</v>
      </c>
      <c r="P10" s="100" t="n">
        <f aca="false">IF((M10*P$5-N10)&lt;0,0,(M10*P$5-N10)*O10)</f>
        <v>2874.31043297462</v>
      </c>
      <c r="Q10" s="101" t="n">
        <f aca="false">P10/P$20</f>
        <v>0.0902163336380379</v>
      </c>
      <c r="R10" s="100" t="n">
        <f aca="false">P10</f>
        <v>2874.31043297462</v>
      </c>
      <c r="S10" s="103" t="n">
        <v>1153.219</v>
      </c>
      <c r="T10" s="104" t="n">
        <f aca="false">B10/((S10/B10)/(S$20/B$20))</f>
        <v>1572.37662864014</v>
      </c>
      <c r="U10" s="25" t="n">
        <v>516.3</v>
      </c>
      <c r="V10" s="105"/>
    </row>
    <row r="11" s="106" customFormat="true" ht="16.5" hidden="false" customHeight="true" outlineLevel="0" collapsed="false">
      <c r="A11" s="99" t="str">
        <f aca="false">'Исходные данные'!A11</f>
        <v>Крутоярский</v>
      </c>
      <c r="B11" s="100" t="n">
        <f aca="false">'Исходные данные'!B11</f>
        <v>2954</v>
      </c>
      <c r="C11" s="100" t="n">
        <f aca="false">ИБР_мсу!U11</f>
        <v>0.991010514201987</v>
      </c>
      <c r="D11" s="100" t="n">
        <f aca="false">ИБР_бу!R11</f>
        <v>0.953355507273778</v>
      </c>
      <c r="E11" s="100" t="n">
        <f aca="false">ИБР_прочие!M11</f>
        <v>2.43009702100894</v>
      </c>
      <c r="F11" s="100" t="n">
        <f aca="false">ИБР_культура!F11</f>
        <v>1.05436507270006</v>
      </c>
      <c r="G11" s="101" t="n">
        <f aca="false">F11/F$20</f>
        <v>2.36919007877272</v>
      </c>
      <c r="H11" s="100" t="n">
        <f aca="false">C11/C$20</f>
        <v>1.02768826409896</v>
      </c>
      <c r="I11" s="100" t="n">
        <f aca="false">D11/D$20</f>
        <v>0.953355507273778</v>
      </c>
      <c r="J11" s="100" t="n">
        <f aca="false">E11/E$20</f>
        <v>0.832377866127408</v>
      </c>
      <c r="K11" s="100" t="n">
        <f aca="false">G11*'прогноз расходов'!C$24+'ИБР_общий, БО, дотации'!H11*'прогноз расходов'!C$22+'ИБР_общий, БО, дотации'!I11*'прогноз расходов'!C$23+'ИБР_общий, БО, дотации'!J11*'прогноз расходов'!C$25</f>
        <v>1.11364236787547</v>
      </c>
      <c r="L11" s="100" t="n">
        <f aca="false">ИНП!L11</f>
        <v>0.723032533933046</v>
      </c>
      <c r="M11" s="101" t="n">
        <v>3.137</v>
      </c>
      <c r="N11" s="102" t="n">
        <f aca="false">M11*L11/K11</f>
        <v>2.03669788827717</v>
      </c>
      <c r="O11" s="100" t="n">
        <f aca="false">B11*K11</f>
        <v>3289.69955470415</v>
      </c>
      <c r="P11" s="100" t="n">
        <f aca="false">IF((M11*P$5-N11)&lt;0,0,(M11*P$5-N11)*O11)</f>
        <v>4961.23574237851</v>
      </c>
      <c r="Q11" s="101" t="n">
        <f aca="false">P11/P$20</f>
        <v>0.155718913954668</v>
      </c>
      <c r="R11" s="100" t="n">
        <f aca="false">P11</f>
        <v>4961.23574237851</v>
      </c>
      <c r="S11" s="103" t="n">
        <v>3287.005</v>
      </c>
      <c r="T11" s="104" t="n">
        <f aca="false">B11/((S11/B11)/(S$20/B$20))</f>
        <v>7465.48273962845</v>
      </c>
      <c r="U11" s="25" t="n">
        <v>2381.6</v>
      </c>
      <c r="V11" s="105"/>
    </row>
    <row r="12" s="106" customFormat="true" ht="16.5" hidden="false" customHeight="true" outlineLevel="0" collapsed="false">
      <c r="A12" s="99" t="str">
        <f aca="false">'Исходные данные'!A12</f>
        <v>Кулунский</v>
      </c>
      <c r="B12" s="100" t="n">
        <f aca="false">'Исходные данные'!B12</f>
        <v>1309</v>
      </c>
      <c r="C12" s="100" t="n">
        <f aca="false">ИБР_мсу!U12</f>
        <v>1.30746969436072</v>
      </c>
      <c r="D12" s="100" t="n">
        <f aca="false">ИБР_бу!R12</f>
        <v>0.71961376239618</v>
      </c>
      <c r="E12" s="100" t="n">
        <f aca="false">ИБР_прочие!M12</f>
        <v>1.8388664203649</v>
      </c>
      <c r="F12" s="100" t="n">
        <f aca="false">ИБР_культура!F12</f>
        <v>1.09552158590216</v>
      </c>
      <c r="G12" s="101" t="n">
        <f aca="false">F12/F$20</f>
        <v>2.46167000368676</v>
      </c>
      <c r="H12" s="100" t="n">
        <f aca="false">C12/C$20</f>
        <v>1.35585974245849</v>
      </c>
      <c r="I12" s="100" t="n">
        <f aca="false">D12/D$20</f>
        <v>0.71961376239618</v>
      </c>
      <c r="J12" s="100" t="n">
        <f aca="false">E12/E$20</f>
        <v>0.629864443206957</v>
      </c>
      <c r="K12" s="100" t="n">
        <f aca="false">G12*'прогноз расходов'!C$24+'ИБР_общий, БО, дотации'!H12*'прогноз расходов'!C$22+'ИБР_общий, БО, дотации'!I12*'прогноз расходов'!C$23+'ИБР_общий, БО, дотации'!J12*'прогноз расходов'!C$25</f>
        <v>1.2182545770848</v>
      </c>
      <c r="L12" s="100" t="n">
        <f aca="false">ИНП!L12</f>
        <v>0.718398315753391</v>
      </c>
      <c r="M12" s="101" t="n">
        <v>3.137</v>
      </c>
      <c r="N12" s="102" t="n">
        <f aca="false">M12*L12/K12</f>
        <v>1.84987239851881</v>
      </c>
      <c r="O12" s="100" t="n">
        <f aca="false">B12*K12</f>
        <v>1594.69524140401</v>
      </c>
      <c r="P12" s="100" t="n">
        <f aca="false">IF((M12*P$5-N12)&lt;0,0,(M12*P$5-N12)*O12)</f>
        <v>2702.90892755877</v>
      </c>
      <c r="Q12" s="101" t="n">
        <f aca="false">P12/P$20</f>
        <v>0.0848365335923431</v>
      </c>
      <c r="R12" s="100" t="n">
        <f aca="false">P12</f>
        <v>2702.90892755877</v>
      </c>
      <c r="S12" s="103" t="n">
        <v>1887.667</v>
      </c>
      <c r="T12" s="104" t="n">
        <f aca="false">B12/((S12/B12)/(S$20/B$20))</f>
        <v>2552.64950767435</v>
      </c>
      <c r="U12" s="25" t="n">
        <v>861.2</v>
      </c>
      <c r="V12" s="105"/>
    </row>
    <row r="13" s="106" customFormat="true" ht="16.5" hidden="false" customHeight="true" outlineLevel="0" collapsed="false">
      <c r="A13" s="99" t="str">
        <f aca="false">'Исходные данные'!A13</f>
        <v>Локшинский</v>
      </c>
      <c r="B13" s="100" t="n">
        <f aca="false">'Исходные данные'!B13</f>
        <v>1209</v>
      </c>
      <c r="C13" s="100" t="n">
        <f aca="false">ИБР_мсу!U13</f>
        <v>1.3510003366595</v>
      </c>
      <c r="D13" s="100" t="n">
        <f aca="false">ИБР_бу!R13</f>
        <v>1.4136885475419</v>
      </c>
      <c r="E13" s="100" t="n">
        <f aca="false">ИБР_прочие!M13</f>
        <v>4.23177707314341</v>
      </c>
      <c r="F13" s="100" t="n">
        <f aca="false">ИБР_культура!F13</f>
        <v>0.584648377125193</v>
      </c>
      <c r="G13" s="101" t="n">
        <f aca="false">F13/F$20</f>
        <v>1.31372251463949</v>
      </c>
      <c r="H13" s="100" t="n">
        <f aca="false">C13/C$20</f>
        <v>1.40100147362889</v>
      </c>
      <c r="I13" s="100" t="n">
        <f aca="false">D13/D$20</f>
        <v>1.4136885475419</v>
      </c>
      <c r="J13" s="100" t="n">
        <f aca="false">E13/E$20</f>
        <v>1.44950491260943</v>
      </c>
      <c r="K13" s="100" t="n">
        <f aca="false">G13*'прогноз расходов'!C$24+'ИБР_общий, БО, дотации'!H13*'прогноз расходов'!C$22+'ИБР_общий, БО, дотации'!I13*'прогноз расходов'!C$23+'ИБР_общий, БО, дотации'!J13*'прогноз расходов'!C$25</f>
        <v>1.40509230491438</v>
      </c>
      <c r="L13" s="100" t="n">
        <f aca="false">ИНП!L13</f>
        <v>0.956533901152662</v>
      </c>
      <c r="M13" s="101" t="n">
        <v>3.137</v>
      </c>
      <c r="N13" s="102" t="n">
        <f aca="false">M13*L13/K13</f>
        <v>2.13555140642432</v>
      </c>
      <c r="O13" s="100" t="n">
        <f aca="false">B13*K13</f>
        <v>1698.75659664149</v>
      </c>
      <c r="P13" s="100" t="n">
        <f aca="false">IF((M13*P$5-N13)&lt;0,0,(M13*P$5-N13)*O13)</f>
        <v>2393.98733221039</v>
      </c>
      <c r="Q13" s="101" t="n">
        <f aca="false">P13/P$20</f>
        <v>0.0751403736389097</v>
      </c>
      <c r="R13" s="100" t="n">
        <f aca="false">P13</f>
        <v>2393.98733221039</v>
      </c>
      <c r="S13" s="103" t="n">
        <v>2057.579</v>
      </c>
      <c r="T13" s="104" t="n">
        <f aca="false">B13/((S13/B13)/(S$20/B$20))</f>
        <v>1997.71422185512</v>
      </c>
      <c r="U13" s="25" t="n">
        <v>625.1</v>
      </c>
      <c r="V13" s="105"/>
    </row>
    <row r="14" s="106" customFormat="true" ht="15" hidden="false" customHeight="true" outlineLevel="0" collapsed="false">
      <c r="A14" s="99" t="str">
        <f aca="false">'Исходные данные'!A14</f>
        <v>Малоимышский</v>
      </c>
      <c r="B14" s="100" t="n">
        <f aca="false">'Исходные данные'!B14</f>
        <v>1618</v>
      </c>
      <c r="C14" s="100" t="n">
        <f aca="false">ИБР_мсу!U14</f>
        <v>1.14057897151788</v>
      </c>
      <c r="D14" s="100" t="n">
        <f aca="false">ИБР_бу!R14</f>
        <v>1.33842400914825</v>
      </c>
      <c r="E14" s="100" t="n">
        <f aca="false">ИБР_прочие!M14</f>
        <v>4.42579687383057</v>
      </c>
      <c r="F14" s="100" t="n">
        <f aca="false">ИБР_культура!F14</f>
        <v>0.584648377125193</v>
      </c>
      <c r="G14" s="101" t="n">
        <f aca="false">F14/F$20</f>
        <v>1.31372251463949</v>
      </c>
      <c r="H14" s="100" t="n">
        <f aca="false">C14/C$20</f>
        <v>1.18279231805211</v>
      </c>
      <c r="I14" s="100" t="n">
        <f aca="false">D14/D$20</f>
        <v>1.33842400914825</v>
      </c>
      <c r="J14" s="100" t="n">
        <f aca="false">E14/E$20</f>
        <v>1.51596225414199</v>
      </c>
      <c r="K14" s="100" t="n">
        <f aca="false">G14*'прогноз расходов'!C$24+'ИБР_общий, БО, дотации'!H14*'прогноз расходов'!C$22+'ИБР_общий, БО, дотации'!I14*'прогноз расходов'!C$23+'ИБР_общий, БО, дотации'!J14*'прогноз расходов'!C$25</f>
        <v>1.29702174676535</v>
      </c>
      <c r="L14" s="100" t="n">
        <f aca="false">ИНП!L14</f>
        <v>0.97041365365552</v>
      </c>
      <c r="M14" s="101" t="n">
        <v>3.137</v>
      </c>
      <c r="N14" s="102" t="n">
        <f aca="false">M14*L14/K14</f>
        <v>2.34705982309802</v>
      </c>
      <c r="O14" s="100" t="n">
        <f aca="false">B14*K14</f>
        <v>2098.58118626634</v>
      </c>
      <c r="P14" s="100" t="n">
        <f aca="false">IF((M14*P$5-N14)&lt;0,0,(M14*P$5-N14)*O14)</f>
        <v>2513.57598709368</v>
      </c>
      <c r="Q14" s="101" t="n">
        <f aca="false">P14/P$20</f>
        <v>0.0788939173983115</v>
      </c>
      <c r="R14" s="100" t="n">
        <f aca="false">P14</f>
        <v>2513.57598709368</v>
      </c>
      <c r="S14" s="103" t="n">
        <v>3051.324</v>
      </c>
      <c r="T14" s="104" t="n">
        <f aca="false">B14/((S14/B14)/(S$20/B$20))</f>
        <v>2412.71479884026</v>
      </c>
      <c r="U14" s="25" t="n">
        <v>794.4</v>
      </c>
      <c r="V14" s="105"/>
    </row>
    <row r="15" s="106" customFormat="true" ht="14.25" hidden="false" customHeight="true" outlineLevel="0" collapsed="false">
      <c r="A15" s="99" t="str">
        <f aca="false">'Исходные данные'!A15</f>
        <v>Михайловский</v>
      </c>
      <c r="B15" s="100" t="n">
        <f aca="false">'Исходные данные'!B15</f>
        <v>768</v>
      </c>
      <c r="C15" s="100" t="n">
        <f aca="false">ИБР_мсу!U15</f>
        <v>1.76958145548489</v>
      </c>
      <c r="D15" s="100" t="n">
        <f aca="false">ИБР_бу!R15</f>
        <v>1.13801677067083</v>
      </c>
      <c r="E15" s="100" t="n">
        <f aca="false">ИБР_прочие!M15</f>
        <v>2.55244708914819</v>
      </c>
      <c r="F15" s="100" t="n">
        <f aca="false">ИБР_культура!F15</f>
        <v>0.584648377125193</v>
      </c>
      <c r="G15" s="101" t="n">
        <f aca="false">F15/F$20</f>
        <v>1.31372251463949</v>
      </c>
      <c r="H15" s="100" t="n">
        <f aca="false">C15/C$20</f>
        <v>1.83507447005584</v>
      </c>
      <c r="I15" s="100" t="n">
        <f aca="false">D15/D$20</f>
        <v>1.13801677067083</v>
      </c>
      <c r="J15" s="100" t="n">
        <f aca="false">E15/E$20</f>
        <v>0.874286270507085</v>
      </c>
      <c r="K15" s="100" t="n">
        <f aca="false">G15*'прогноз расходов'!C$24+'ИБР_общий, БО, дотации'!H15*'прогноз расходов'!C$22+'ИБР_общий, БО, дотации'!I15*'прогноз расходов'!C$23+'ИБР_общий, БО, дотации'!J15*'прогноз расходов'!C$25</f>
        <v>1.45975734053965</v>
      </c>
      <c r="L15" s="100" t="n">
        <f aca="false">ИНП!L15</f>
        <v>0.494674514060793</v>
      </c>
      <c r="M15" s="101" t="n">
        <v>3.137</v>
      </c>
      <c r="N15" s="102" t="n">
        <f aca="false">M15*L15/K15</f>
        <v>1.06304925312795</v>
      </c>
      <c r="O15" s="100" t="n">
        <f aca="false">B15*K15</f>
        <v>1121.09363753445</v>
      </c>
      <c r="P15" s="100" t="n">
        <f aca="false">IF((M15*P$5-N15)&lt;0,0,(M15*P$5-N15)*O15)</f>
        <v>2782.286183201</v>
      </c>
      <c r="Q15" s="101" t="n">
        <f aca="false">P15/P$20</f>
        <v>0.0873279572382156</v>
      </c>
      <c r="R15" s="100" t="n">
        <f aca="false">P15</f>
        <v>2782.286183201</v>
      </c>
      <c r="S15" s="103" t="n">
        <v>926.51</v>
      </c>
      <c r="T15" s="104" t="n">
        <f aca="false">B15/((S15/B15)/(S$20/B$20))</f>
        <v>1790.23320216875</v>
      </c>
      <c r="U15" s="25" t="n">
        <v>564.3</v>
      </c>
      <c r="V15" s="105"/>
    </row>
    <row r="16" s="106" customFormat="true" ht="15" hidden="false" customHeight="true" outlineLevel="0" collapsed="false">
      <c r="A16" s="99" t="str">
        <f aca="false">'Исходные данные'!A16</f>
        <v>Озероучумский</v>
      </c>
      <c r="B16" s="100" t="n">
        <f aca="false">'Исходные данные'!B16</f>
        <v>883</v>
      </c>
      <c r="C16" s="100" t="n">
        <f aca="false">ИБР_мсу!U16</f>
        <v>1.70472265742791</v>
      </c>
      <c r="D16" s="100" t="n">
        <f aca="false">ИБР_бу!R16</f>
        <v>0.428915041086355</v>
      </c>
      <c r="E16" s="100" t="n">
        <f aca="false">ИБР_прочие!M16</f>
        <v>1.78371461029352</v>
      </c>
      <c r="F16" s="100" t="n">
        <f aca="false">ИБР_культура!F16</f>
        <v>0.584648377125193</v>
      </c>
      <c r="G16" s="101" t="n">
        <f aca="false">F16/F$20</f>
        <v>1.31372251463949</v>
      </c>
      <c r="H16" s="100" t="n">
        <f aca="false">C16/C$20</f>
        <v>1.7678152183814</v>
      </c>
      <c r="I16" s="100" t="n">
        <f aca="false">D16/D$20</f>
        <v>0.428915041086355</v>
      </c>
      <c r="J16" s="100" t="n">
        <f aca="false">E16/E$20</f>
        <v>0.610973367836961</v>
      </c>
      <c r="K16" s="100" t="n">
        <f aca="false">G16*'прогноз расходов'!C$24+'ИБР_общий, БО, дотации'!H16*'прогноз расходов'!C$22+'ИБР_общий, БО, дотации'!I16*'прогноз расходов'!C$23+'ИБР_общий, БО, дотации'!J16*'прогноз расходов'!C$25</f>
        <v>1.27276967841752</v>
      </c>
      <c r="L16" s="100" t="n">
        <f aca="false">ИНП!L16</f>
        <v>0.60451002452619</v>
      </c>
      <c r="M16" s="101" t="n">
        <v>3.137</v>
      </c>
      <c r="N16" s="102" t="n">
        <f aca="false">M16*L16/K16</f>
        <v>1.48993802971206</v>
      </c>
      <c r="O16" s="100" t="n">
        <f aca="false">B16*K16</f>
        <v>1123.85562604267</v>
      </c>
      <c r="P16" s="100" t="n">
        <f aca="false">IF((M16*P$5-N16)&lt;0,0,(M16*P$5-N16)*O16)</f>
        <v>2309.37942460549</v>
      </c>
      <c r="Q16" s="101" t="n">
        <f aca="false">P16/P$20</f>
        <v>0.072484774879175</v>
      </c>
      <c r="R16" s="100" t="n">
        <f aca="false">P16</f>
        <v>2309.37942460549</v>
      </c>
      <c r="S16" s="103" t="n">
        <v>655.585</v>
      </c>
      <c r="T16" s="104" t="n">
        <f aca="false">B16/((S16/B16)/(S$20/B$20))</f>
        <v>3344.48827225201</v>
      </c>
      <c r="U16" s="25" t="n">
        <v>1133.4</v>
      </c>
      <c r="V16" s="105"/>
    </row>
    <row r="17" s="106" customFormat="true" ht="15" hidden="false" customHeight="true" outlineLevel="0" collapsed="false">
      <c r="A17" s="99" t="str">
        <f aca="false">'Исходные данные'!A17</f>
        <v>Прилужкий</v>
      </c>
      <c r="B17" s="100" t="n">
        <f aca="false">'Исходные данные'!B17</f>
        <v>832</v>
      </c>
      <c r="C17" s="100" t="n">
        <f aca="false">ИБР_мсу!U17</f>
        <v>1.71680462270009</v>
      </c>
      <c r="D17" s="100" t="n">
        <f aca="false">ИБР_бу!R17</f>
        <v>1.17886865474619</v>
      </c>
      <c r="E17" s="100" t="n">
        <f aca="false">ИБР_прочие!M17</f>
        <v>3.92111099560618</v>
      </c>
      <c r="F17" s="100" t="n">
        <f aca="false">ИБР_культура!F17</f>
        <v>0.759590175811438</v>
      </c>
      <c r="G17" s="101" t="n">
        <f aca="false">F17/F$20</f>
        <v>1.70682200602222</v>
      </c>
      <c r="H17" s="100" t="n">
        <f aca="false">C17/C$20</f>
        <v>1.78034434268385</v>
      </c>
      <c r="I17" s="100" t="n">
        <f aca="false">D17/D$20</f>
        <v>1.17886865474619</v>
      </c>
      <c r="J17" s="100" t="n">
        <f aca="false">E17/E$20</f>
        <v>1.34309287866058</v>
      </c>
      <c r="K17" s="100" t="n">
        <f aca="false">G17*'прогноз расходов'!C$24+'ИБР_общий, БО, дотации'!H17*'прогноз расходов'!C$22+'ИБР_общий, БО, дотации'!I17*'прогноз расходов'!C$23+'ИБР_общий, БО, дотации'!J17*'прогноз расходов'!C$25</f>
        <v>1.5919002465002</v>
      </c>
      <c r="L17" s="100" t="n">
        <f aca="false">ИНП!L17</f>
        <v>1.0252835878088</v>
      </c>
      <c r="M17" s="101" t="n">
        <v>3.137</v>
      </c>
      <c r="N17" s="102" t="n">
        <f aca="false">M17*L17/K17</f>
        <v>2.02042472323708</v>
      </c>
      <c r="O17" s="100" t="n">
        <f aca="false">B17*K17</f>
        <v>1324.46100508816</v>
      </c>
      <c r="P17" s="100" t="n">
        <f aca="false">IF((M17*P$5-N17)&lt;0,0,(M17*P$5-N17)*O17)</f>
        <v>2018.98885580302</v>
      </c>
      <c r="Q17" s="101" t="n">
        <f aca="false">P17/P$20</f>
        <v>0.063370250525829</v>
      </c>
      <c r="R17" s="100" t="n">
        <f aca="false">P17</f>
        <v>2018.98885580302</v>
      </c>
      <c r="S17" s="103" t="n">
        <v>1879.277</v>
      </c>
      <c r="T17" s="104" t="n">
        <f aca="false">B17/((S17/B17)/(S$20/B$20))</f>
        <v>1035.84108461471</v>
      </c>
      <c r="U17" s="25" t="n">
        <v>336.3</v>
      </c>
      <c r="V17" s="105"/>
    </row>
    <row r="18" s="106" customFormat="true" ht="15.75" hidden="false" customHeight="true" outlineLevel="0" collapsed="false">
      <c r="A18" s="99" t="str">
        <f aca="false">'Исходные данные'!A18</f>
        <v>Приреченский</v>
      </c>
      <c r="B18" s="100" t="n">
        <f aca="false">'Исходные данные'!B18</f>
        <v>1324</v>
      </c>
      <c r="C18" s="100" t="n">
        <f aca="false">ИБР_мсу!U18</f>
        <v>1.38284883210935</v>
      </c>
      <c r="D18" s="100" t="n">
        <f aca="false">ИБР_бу!R18</f>
        <v>1.04152028316782</v>
      </c>
      <c r="E18" s="100" t="n">
        <f aca="false">ИБР_прочие!M18</f>
        <v>3.56067069763657</v>
      </c>
      <c r="F18" s="100" t="n">
        <f aca="false">ИБР_культура!F18</f>
        <v>1.11045801111712</v>
      </c>
      <c r="G18" s="101" t="n">
        <f aca="false">F18/F$20</f>
        <v>2.49523260107154</v>
      </c>
      <c r="H18" s="100" t="n">
        <f aca="false">C18/C$20</f>
        <v>1.4340286963818</v>
      </c>
      <c r="I18" s="100" t="n">
        <f aca="false">D18/D$20</f>
        <v>1.04152028316782</v>
      </c>
      <c r="J18" s="100" t="n">
        <f aca="false">E18/E$20</f>
        <v>1.21963174789235</v>
      </c>
      <c r="K18" s="100" t="n">
        <f aca="false">G18*'прогноз расходов'!C$24+'ИБР_общий, БО, дотации'!H18*'прогноз расходов'!C$22+'ИБР_общий, БО, дотации'!I18*'прогноз расходов'!C$23+'ИБР_общий, БО, дотации'!J18*'прогноз расходов'!C$25</f>
        <v>1.44628916512864</v>
      </c>
      <c r="L18" s="100" t="n">
        <f aca="false">ИНП!L18</f>
        <v>0.703628886041152</v>
      </c>
      <c r="M18" s="101" t="n">
        <v>3.137</v>
      </c>
      <c r="N18" s="102" t="n">
        <f aca="false">M18*L18/K18</f>
        <v>1.52617047042233</v>
      </c>
      <c r="O18" s="100" t="n">
        <f aca="false">B18*K18</f>
        <v>1914.88685463031</v>
      </c>
      <c r="P18" s="100" t="n">
        <f aca="false">IF((M18*P$5-N18)&lt;0,0,(M18*P$5-N18)*O18)</f>
        <v>3865.46629942539</v>
      </c>
      <c r="Q18" s="101" t="n">
        <f aca="false">P18/P$20</f>
        <v>0.121325864226382</v>
      </c>
      <c r="R18" s="100" t="n">
        <f aca="false">P18</f>
        <v>3865.46629942539</v>
      </c>
      <c r="S18" s="103" t="n">
        <v>1584.694</v>
      </c>
      <c r="T18" s="104" t="n">
        <f aca="false">B18/((S18/B18)/(S$20/B$20))</f>
        <v>3110.76952055368</v>
      </c>
      <c r="U18" s="25" t="n">
        <v>996.4</v>
      </c>
      <c r="V18" s="105"/>
    </row>
    <row r="19" s="106" customFormat="true" ht="15.75" hidden="false" customHeight="true" outlineLevel="0" collapsed="false">
      <c r="A19" s="99" t="str">
        <f aca="false">'Исходные данные'!A19</f>
        <v>Солгонский</v>
      </c>
      <c r="B19" s="100" t="n">
        <f aca="false">'Исходные данные'!B19</f>
        <v>2376</v>
      </c>
      <c r="C19" s="100" t="n">
        <f aca="false">ИБР_мсу!U19</f>
        <v>1.00370799017795</v>
      </c>
      <c r="D19" s="100" t="n">
        <f aca="false">ИБР_бу!R19</f>
        <v>1.25475608923347</v>
      </c>
      <c r="E19" s="100" t="n">
        <f aca="false">ИБР_прочие!M19</f>
        <v>2.62851023651804</v>
      </c>
      <c r="F19" s="100" t="n">
        <f aca="false">ИБР_культура!F19</f>
        <v>1.10167682541755</v>
      </c>
      <c r="G19" s="101" t="n">
        <f aca="false">F19/F$20</f>
        <v>2.47550101229082</v>
      </c>
      <c r="H19" s="100" t="n">
        <f aca="false">C19/C$20</f>
        <v>1.04085567943631</v>
      </c>
      <c r="I19" s="100" t="n">
        <f aca="false">D19/D$20</f>
        <v>1.25475608923347</v>
      </c>
      <c r="J19" s="100" t="n">
        <f aca="false">E19/E$20</f>
        <v>0.900340078133402</v>
      </c>
      <c r="K19" s="100" t="n">
        <f aca="false">G19*'прогноз расходов'!C$24+'ИБР_общий, БО, дотации'!H19*'прогноз расходов'!C$22+'ИБР_общий, БО, дотации'!I19*'прогноз расходов'!C$23+'ИБР_общий, БО, дотации'!J19*'прогноз расходов'!C$25</f>
        <v>1.18560028962939</v>
      </c>
      <c r="L19" s="100" t="n">
        <f aca="false">ИНП!L19</f>
        <v>1.00827896596627</v>
      </c>
      <c r="M19" s="101" t="n">
        <v>3.137</v>
      </c>
      <c r="N19" s="102" t="n">
        <f aca="false">M19*L19/K19</f>
        <v>2.66782248950436</v>
      </c>
      <c r="O19" s="100" t="n">
        <f aca="false">B19*K19</f>
        <v>2816.98628815944</v>
      </c>
      <c r="P19" s="100" t="n">
        <f aca="false">IF((M19*P$5-N19)&lt;0,0,(M19*P$5-N19)*O19)</f>
        <v>2470.46179195329</v>
      </c>
      <c r="Q19" s="101" t="n">
        <f aca="false">P19/P$20</f>
        <v>0.0775406868743226</v>
      </c>
      <c r="R19" s="100" t="n">
        <f aca="false">P19</f>
        <v>2470.46179195329</v>
      </c>
      <c r="S19" s="103" t="n">
        <v>4678.851</v>
      </c>
      <c r="T19" s="104" t="n">
        <f aca="false">B19/((S19/B19)/(S$20/B$20))</f>
        <v>3393.05528532422</v>
      </c>
      <c r="U19" s="25" t="n">
        <v>1070.6</v>
      </c>
      <c r="V19" s="105"/>
    </row>
    <row r="20" s="116" customFormat="true" ht="15" hidden="false" customHeight="false" outlineLevel="0" collapsed="false">
      <c r="A20" s="107" t="s">
        <v>44</v>
      </c>
      <c r="B20" s="108" t="n">
        <f aca="false">SUM(B7:B19)</f>
        <v>31124</v>
      </c>
      <c r="C20" s="109" t="n">
        <f aca="false">ИБР_мсу!U20</f>
        <v>0.964310432279647</v>
      </c>
      <c r="D20" s="109" t="n">
        <f aca="false">ИБР_бу!R20</f>
        <v>1</v>
      </c>
      <c r="E20" s="109" t="n">
        <f aca="false">ИБР_прочие!M20</f>
        <v>2.91946376747718</v>
      </c>
      <c r="F20" s="109" t="n">
        <f aca="false">ИБР_культура!F20</f>
        <v>0.445031862216071</v>
      </c>
      <c r="G20" s="110" t="n">
        <f aca="false">SUMPRODUCT(G7:G19,B7:B19)/B20</f>
        <v>1</v>
      </c>
      <c r="H20" s="110" t="n">
        <f aca="false">SUMPRODUCT(H7:H19,B7:B19)/B20</f>
        <v>1</v>
      </c>
      <c r="I20" s="110" t="n">
        <f aca="false">SUMPRODUCT(I7:I19,B7:B19)/B20</f>
        <v>1</v>
      </c>
      <c r="J20" s="110" t="n">
        <f aca="false">SUMPRODUCT(J7:J19,B7:B19)/B20</f>
        <v>1</v>
      </c>
      <c r="K20" s="110" t="n">
        <f aca="false">SUMPRODUCT(K7:K19,B7:B19)/B20</f>
        <v>1</v>
      </c>
      <c r="L20" s="109" t="n">
        <f aca="false">ИНП!L20</f>
        <v>1</v>
      </c>
      <c r="M20" s="101" t="n">
        <v>3.137</v>
      </c>
      <c r="N20" s="111" t="n">
        <f aca="false">M20*L20/K20</f>
        <v>3.137</v>
      </c>
      <c r="O20" s="109" t="n">
        <f aca="false">B20*K20</f>
        <v>31124</v>
      </c>
      <c r="P20" s="109" t="n">
        <v>31860.2</v>
      </c>
      <c r="Q20" s="112" t="n">
        <f aca="false">P20/P$20</f>
        <v>1</v>
      </c>
      <c r="R20" s="109" t="n">
        <f aca="false">P20</f>
        <v>31860.2</v>
      </c>
      <c r="S20" s="113" t="n">
        <f aca="false">SUM(S7:S19)</f>
        <v>87525.114</v>
      </c>
      <c r="T20" s="113" t="n">
        <f aca="false">SUM(T7:T19)</f>
        <v>41263.0236264662</v>
      </c>
      <c r="U20" s="114" t="n">
        <f aca="false">SUM(U7:U19)</f>
        <v>11570.9</v>
      </c>
      <c r="V20" s="115"/>
    </row>
    <row r="21" s="17" customFormat="true" ht="12.75" hidden="false" customHeight="false" outlineLevel="0" collapsed="false">
      <c r="A21" s="117"/>
      <c r="B21" s="118"/>
      <c r="C21" s="119"/>
      <c r="D21" s="119"/>
      <c r="E21" s="119"/>
      <c r="F21" s="119"/>
      <c r="G21" s="120"/>
      <c r="H21" s="120"/>
      <c r="I21" s="120"/>
      <c r="J21" s="120"/>
      <c r="K21" s="120"/>
      <c r="L21" s="119"/>
      <c r="M21" s="119"/>
      <c r="N21" s="121"/>
      <c r="O21" s="119"/>
      <c r="P21" s="122"/>
      <c r="Q21" s="123"/>
      <c r="R21" s="118"/>
      <c r="S21" s="124"/>
      <c r="T21" s="125"/>
      <c r="U21" s="125"/>
      <c r="V21" s="117"/>
    </row>
    <row r="22" customFormat="false" ht="30.75" hidden="false" customHeight="true" outlineLevel="0" collapsed="false">
      <c r="A22" s="126" t="n">
        <v>1.13</v>
      </c>
      <c r="B22" s="127" t="s">
        <v>161</v>
      </c>
      <c r="P22" s="18"/>
      <c r="R22" s="18"/>
    </row>
    <row r="23" customFormat="false" ht="30.75" hidden="false" customHeight="true" outlineLevel="0" collapsed="false">
      <c r="A23" s="126"/>
    </row>
    <row r="24" customFormat="false" ht="30.75" hidden="false" customHeight="true" outlineLevel="0" collapsed="false">
      <c r="A24" s="128"/>
      <c r="B24" s="128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30"/>
      <c r="O24" s="129"/>
      <c r="P24" s="129"/>
      <c r="Q24" s="129"/>
    </row>
    <row r="25" customFormat="false" ht="32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29"/>
      <c r="P25" s="129"/>
      <c r="Q25" s="129"/>
    </row>
    <row r="26" customFormat="false" ht="18.75" hidden="false" customHeight="true" outlineLevel="0" collapsed="false">
      <c r="A26" s="128"/>
      <c r="B26" s="128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30"/>
      <c r="O26" s="129"/>
      <c r="P26" s="129"/>
      <c r="Q26" s="129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Ягудина</cp:lastModifiedBy>
  <cp:lastPrinted>2020-11-13T06:41:22Z</cp:lastPrinted>
  <dcterms:modified xsi:type="dcterms:W3CDTF">2020-11-13T06:41:32Z</dcterms:modified>
  <cp:revision>0</cp:revision>
  <dc:subject/>
  <dc:title/>
</cp:coreProperties>
</file>