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0.00.2020 № 00-000р</t>
  </si>
  <si>
    <t xml:space="preserve">Субвенция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60.7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6</v>
      </c>
      <c r="D12" s="27" t="n">
        <v>0.6</v>
      </c>
      <c r="E12" s="27" t="n">
        <v>0.6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6.6</v>
      </c>
      <c r="D13" s="27" t="n">
        <v>6.6</v>
      </c>
      <c r="E13" s="27" t="n">
        <v>6.6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</v>
      </c>
      <c r="D14" s="27" t="n">
        <v>4</v>
      </c>
      <c r="E14" s="27" t="n">
        <v>4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6.5</v>
      </c>
      <c r="D15" s="27" t="n">
        <v>6.5</v>
      </c>
      <c r="E15" s="27" t="n">
        <v>6.5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4.3</v>
      </c>
      <c r="D16" s="27" t="n">
        <v>14.3</v>
      </c>
      <c r="E16" s="27" t="n">
        <v>14.3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5.8</v>
      </c>
      <c r="D17" s="27" t="n">
        <v>5.8</v>
      </c>
      <c r="E17" s="27" t="n">
        <v>5.8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8</v>
      </c>
      <c r="D18" s="27" t="n">
        <v>8</v>
      </c>
      <c r="E18" s="27" t="n">
        <v>8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3.7</v>
      </c>
      <c r="D19" s="27" t="n">
        <v>3.7</v>
      </c>
      <c r="E19" s="27" t="n">
        <v>3.7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4.4</v>
      </c>
      <c r="D20" s="27" t="n">
        <v>4.4</v>
      </c>
      <c r="E20" s="27" t="n">
        <v>4.4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1</v>
      </c>
      <c r="D21" s="27" t="n">
        <v>4.1</v>
      </c>
      <c r="E21" s="27" t="n">
        <v>4.1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6.4</v>
      </c>
      <c r="D22" s="27" t="n">
        <v>6.4</v>
      </c>
      <c r="E22" s="27" t="n">
        <v>6.4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1.5</v>
      </c>
      <c r="D23" s="27" t="n">
        <v>11.5</v>
      </c>
      <c r="E23" s="27" t="n">
        <v>11.5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76.4</v>
      </c>
      <c r="D24" s="27" t="n">
        <v>76.4</v>
      </c>
      <c r="E24" s="27" t="n">
        <v>76.4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52.3</v>
      </c>
      <c r="D25" s="29" t="n">
        <f aca="false">SUM(D12:D24)</f>
        <v>152.3</v>
      </c>
      <c r="E25" s="29" t="n">
        <f aca="false">SUM(E12:E24)</f>
        <v>152.3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11-13T07:31:05Z</cp:lastPrinted>
  <dcterms:modified xsi:type="dcterms:W3CDTF">2020-11-13T07:31:22Z</dcterms:modified>
  <cp:revision>0</cp:revision>
  <dc:subject/>
  <dc:title/>
</cp:coreProperties>
</file>