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0.00.2020 № 00-000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10000</v>
      </c>
      <c r="E16" s="21" t="n">
        <f aca="false">E17-E19</f>
        <v>-2500</v>
      </c>
      <c r="F16" s="21" t="n">
        <f aca="false">F17-F19</f>
        <v>-2415.9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0000</v>
      </c>
      <c r="E19" s="21" t="n">
        <f aca="false">E20</f>
        <v>2500</v>
      </c>
      <c r="F19" s="21" t="n">
        <f aca="false">F20</f>
        <v>2415.9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0000</v>
      </c>
      <c r="E20" s="21" t="n">
        <v>2500</v>
      </c>
      <c r="F20" s="21" t="n">
        <v>2415.9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8199.60000000009</v>
      </c>
      <c r="F21" s="21" t="n">
        <f aca="false">F25+F26</f>
        <v>8095.10000000009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363811.8</v>
      </c>
      <c r="E22" s="21" t="n">
        <f aca="false">E23</f>
        <v>-1224576.4</v>
      </c>
      <c r="F22" s="21" t="n">
        <f aca="false">F23</f>
        <v>-1205473.2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363811.8</v>
      </c>
      <c r="E23" s="21" t="n">
        <f aca="false">E24</f>
        <v>-1224576.4</v>
      </c>
      <c r="F23" s="21" t="n">
        <f aca="false">F24</f>
        <v>-1205473.2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363811.8</v>
      </c>
      <c r="E24" s="21" t="n">
        <f aca="false">E25</f>
        <v>-1224576.4</v>
      </c>
      <c r="F24" s="21" t="n">
        <f aca="false">F25</f>
        <v>-1205473.2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363811.8</v>
      </c>
      <c r="E25" s="21" t="n">
        <v>-1224576.4</v>
      </c>
      <c r="F25" s="21" t="n">
        <v>-1205473.2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363811.8</v>
      </c>
      <c r="E26" s="21" t="n">
        <f aca="false">E27</f>
        <v>1232776</v>
      </c>
      <c r="F26" s="21" t="n">
        <f aca="false">F27</f>
        <v>1213568.3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363811.8</v>
      </c>
      <c r="E27" s="21" t="n">
        <f aca="false">E28</f>
        <v>1232776</v>
      </c>
      <c r="F27" s="21" t="n">
        <f aca="false">F28</f>
        <v>1213568.3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363811.8</v>
      </c>
      <c r="E28" s="21" t="n">
        <f aca="false">E29</f>
        <v>1232776</v>
      </c>
      <c r="F28" s="21" t="n">
        <f aca="false">F29</f>
        <v>1213568.3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363811.8</v>
      </c>
      <c r="E29" s="21" t="n">
        <v>1232776</v>
      </c>
      <c r="F29" s="21" t="n">
        <v>1213568.3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-10000</v>
      </c>
      <c r="E41" s="21" t="n">
        <f aca="false">E11+E16+E21+E38</f>
        <v>5699.60000000009</v>
      </c>
      <c r="F41" s="21" t="n">
        <f aca="false">F11+F16+F21+F38</f>
        <v>5679.2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0-11-13T07:20:07Z</cp:lastPrinted>
  <dcterms:modified xsi:type="dcterms:W3CDTF">2020-11-13T07:20:42Z</dcterms:modified>
  <cp:revision>0</cp:revision>
  <dc:subject/>
  <dc:title/>
</cp:coreProperties>
</file>