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решению</t>
  </si>
  <si>
    <t xml:space="preserve">от 00.00.2020 № 00-000р</t>
  </si>
  <si>
    <t xml:space="preserve">Иные межбюджетные трансферты на поддержку мер по обеспечению сбалансированности бюджетов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0.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925.1</v>
      </c>
      <c r="D12" s="16" t="n">
        <v>1478.7</v>
      </c>
      <c r="E12" s="16" t="n">
        <v>1378.7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494</v>
      </c>
      <c r="D13" s="16" t="n">
        <v>1548.2</v>
      </c>
      <c r="E13" s="16" t="n">
        <v>1448.2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562.4</v>
      </c>
      <c r="D14" s="16" t="n">
        <v>499.8</v>
      </c>
      <c r="E14" s="16" t="n">
        <v>499.8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18</v>
      </c>
      <c r="D15" s="16" t="n">
        <v>449</v>
      </c>
      <c r="E15" s="16" t="n">
        <v>449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869.1</v>
      </c>
      <c r="D16" s="16" t="n">
        <v>2057.7</v>
      </c>
      <c r="E16" s="16" t="n">
        <v>1957.7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140.2</v>
      </c>
      <c r="D17" s="16" t="n">
        <v>1126.2</v>
      </c>
      <c r="E17" s="16" t="n">
        <v>1026.2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539.7</v>
      </c>
      <c r="D18" s="16" t="n">
        <v>1280.2</v>
      </c>
      <c r="E18" s="16" t="n">
        <v>1180.2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3021.4</v>
      </c>
      <c r="D19" s="16" t="n">
        <v>2562.9</v>
      </c>
      <c r="E19" s="16" t="n">
        <v>2362.9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2476.1</v>
      </c>
      <c r="D20" s="16" t="n">
        <v>2036.4</v>
      </c>
      <c r="E20" s="16" t="n">
        <v>1936.4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079.6</v>
      </c>
      <c r="D21" s="16" t="n">
        <v>1805.8</v>
      </c>
      <c r="E21" s="16" t="n">
        <v>1705.8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3685.3</v>
      </c>
      <c r="D22" s="16" t="n">
        <v>3443.6</v>
      </c>
      <c r="E22" s="16" t="n">
        <v>3243.6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62.9</v>
      </c>
      <c r="D23" s="16" t="n">
        <v>753.1</v>
      </c>
      <c r="E23" s="16" t="n">
        <v>653.1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522.2</v>
      </c>
      <c r="D24" s="16" t="n">
        <v>0</v>
      </c>
      <c r="E24" s="16" t="n">
        <v>0</v>
      </c>
    </row>
    <row r="25" customFormat="false" ht="18.75" hidden="false" customHeight="true" outlineLevel="0" collapsed="false">
      <c r="A25" s="17" t="s">
        <v>24</v>
      </c>
      <c r="B25" s="17"/>
      <c r="C25" s="18" t="n">
        <f aca="false">C12+C13+C14+C15+C16+C17+C18+C19+C20+C21+C22+C23+C24</f>
        <v>20496</v>
      </c>
      <c r="D25" s="18" t="n">
        <f aca="false">SUM(D12:D23)</f>
        <v>19041.6</v>
      </c>
      <c r="E25" s="18" t="n">
        <f aca="false">SUM(E12:E23)</f>
        <v>17841.6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1-12T09:33:54Z</cp:lastPrinted>
  <dcterms:modified xsi:type="dcterms:W3CDTF">2020-11-13T07:28:33Z</dcterms:modified>
  <cp:revision>0</cp:revision>
  <dc:subject/>
  <dc:title/>
</cp:coreProperties>
</file>