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6</t>
  </si>
  <si>
    <t xml:space="preserve">к решению</t>
  </si>
  <si>
    <t xml:space="preserve">от 00.00.2025 № 00-000р</t>
  </si>
  <si>
    <t xml:space="preserve">Иные межбюджетные трансферты на благоустройство сельских территорий по направлениям, соответствующим правилам благоустройства территор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0.2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10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732.7</v>
      </c>
      <c r="E11" s="18" t="n">
        <v>732.7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732.7</v>
      </c>
      <c r="E12" s="20" t="n">
        <f aca="false">E11</f>
        <v>732.7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10:53:57Z</cp:lastPrinted>
  <dcterms:modified xsi:type="dcterms:W3CDTF">2025-03-24T10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