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II квартал 2018 года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И.о.главы района </t>
  </si>
  <si>
    <t xml:space="preserve">Ю.П.Казанцев</t>
  </si>
  <si>
    <t xml:space="preserve">Ягудина Наиля Каямалтыновна</t>
  </si>
  <si>
    <t xml:space="preserve">(39156)22-7-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550</v>
      </c>
      <c r="E7" s="7" t="n">
        <v>550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550</v>
      </c>
      <c r="E8" s="10" t="n">
        <f aca="false">E7</f>
        <v>550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27" customFormat="false" ht="12.75" hidden="false" customHeight="false" outlineLevel="0" collapsed="false">
      <c r="B27" s="17" t="s">
        <v>10</v>
      </c>
      <c r="C27" s="17"/>
    </row>
    <row r="28" customFormat="false" ht="12.75" hidden="false" customHeight="false" outlineLevel="0" collapsed="false">
      <c r="B28" s="17" t="s">
        <v>11</v>
      </c>
      <c r="C28" s="17"/>
    </row>
  </sheetData>
  <mergeCells count="4">
    <mergeCell ref="C2:E3"/>
    <mergeCell ref="B11:C11"/>
    <mergeCell ref="B27:C27"/>
    <mergeCell ref="B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8-07-10T02:51:41Z</cp:lastPrinted>
  <dcterms:modified xsi:type="dcterms:W3CDTF">2018-07-24T01:58:49Z</dcterms:modified>
  <cp:revision>0</cp:revision>
  <dc:subject/>
  <dc:title/>
</cp:coreProperties>
</file>