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0</t>
  </si>
  <si>
    <t xml:space="preserve">к решению</t>
  </si>
  <si>
    <t xml:space="preserve">от 06.12.2022 № 27-169р</t>
  </si>
  <si>
    <t xml:space="preserve">Приложение 12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390.6</v>
      </c>
      <c r="D16" s="17" t="n">
        <v>2608.6</v>
      </c>
      <c r="E16" s="17" t="n">
        <v>2608.6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444.8</v>
      </c>
      <c r="D17" s="17" t="n">
        <v>1700</v>
      </c>
      <c r="E17" s="17" t="n">
        <v>170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447.5</v>
      </c>
      <c r="D18" s="17" t="n">
        <v>698.8</v>
      </c>
      <c r="E18" s="17" t="n">
        <v>698.8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197.5</v>
      </c>
      <c r="D19" s="17" t="n">
        <v>704.4</v>
      </c>
      <c r="E19" s="17" t="n">
        <v>704.4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2386.4</v>
      </c>
      <c r="D20" s="17" t="n">
        <v>1663.4</v>
      </c>
      <c r="E20" s="17" t="n">
        <v>1663.4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2503.1</v>
      </c>
      <c r="D21" s="17" t="n">
        <v>1384.3</v>
      </c>
      <c r="E21" s="17" t="n">
        <v>1384.3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921.1</v>
      </c>
      <c r="D22" s="17" t="n">
        <v>1349</v>
      </c>
      <c r="E22" s="17" t="n">
        <v>1349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4227.7</v>
      </c>
      <c r="D23" s="17" t="n">
        <v>2517.8</v>
      </c>
      <c r="E23" s="17" t="n">
        <v>2517.8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2131.9</v>
      </c>
      <c r="D24" s="17" t="n">
        <v>1159.7</v>
      </c>
      <c r="E24" s="17" t="n">
        <v>1159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4296.1</v>
      </c>
      <c r="D25" s="17" t="n">
        <v>1801.4</v>
      </c>
      <c r="E25" s="17" t="n">
        <v>1801.4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4532.9</v>
      </c>
      <c r="D26" s="17" t="n">
        <v>3183.5</v>
      </c>
      <c r="E26" s="17" t="n">
        <v>3183.5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300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17791.2</v>
      </c>
      <c r="D28" s="17" t="n">
        <v>0</v>
      </c>
      <c r="E28" s="17" t="n">
        <v>0</v>
      </c>
    </row>
    <row r="29" customFormat="false" ht="18.75" hidden="false" customHeight="false" outlineLevel="0" collapsed="false">
      <c r="A29" s="14" t="n">
        <v>14</v>
      </c>
      <c r="B29" s="15" t="s">
        <v>26</v>
      </c>
      <c r="C29" s="16" t="n">
        <v>340</v>
      </c>
      <c r="D29" s="17" t="n">
        <v>0</v>
      </c>
      <c r="E29" s="17" t="n">
        <v>0</v>
      </c>
    </row>
    <row r="30" customFormat="false" ht="18.75" hidden="false" customHeight="true" outlineLevel="0" collapsed="false">
      <c r="A30" s="18" t="s">
        <v>27</v>
      </c>
      <c r="B30" s="18"/>
      <c r="C30" s="19" t="n">
        <f aca="false">C16+C17+C18+C19+C20+C21+C22+C23+C24+C25+C26+C27+C28+C29</f>
        <v>48910.8</v>
      </c>
      <c r="D30" s="19" t="n">
        <f aca="false">D16+D17+D18+D19+D20+D21+D22+D23+D24+D25+D26+D27+D28+D29</f>
        <v>18770.9</v>
      </c>
      <c r="E30" s="19" t="n">
        <f aca="false">E16+E17+E18+E19+E20+E21+E22+E23+E24+E25+E26+E27+E28+E29</f>
        <v>18770.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30:B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2-04-06T04:38:32Z</cp:lastPrinted>
  <dcterms:modified xsi:type="dcterms:W3CDTF">2022-12-06T06:20:34Z</dcterms:modified>
  <cp:revision>0</cp:revision>
  <dc:subject/>
  <dc:title/>
</cp:coreProperties>
</file>