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06.12.2022 № 27-169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48.6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22715.9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49.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33276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778051.2</v>
      </c>
      <c r="E26" s="21" t="n">
        <f aca="false">E27</f>
        <v>-1379993.9</v>
      </c>
      <c r="F26" s="21" t="n">
        <f aca="false">F27</f>
        <v>-1425824.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778051.2</v>
      </c>
      <c r="E27" s="21" t="n">
        <f aca="false">E28</f>
        <v>-1379993.9</v>
      </c>
      <c r="F27" s="21" t="n">
        <f aca="false">F28</f>
        <v>-1425824.6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778051.2</v>
      </c>
      <c r="E28" s="21" t="n">
        <f aca="false">E29</f>
        <v>-1379993.9</v>
      </c>
      <c r="F28" s="21" t="n">
        <f aca="false">F29</f>
        <v>-1425824.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778051.2</v>
      </c>
      <c r="E29" s="21" t="n">
        <v>-1379993.9</v>
      </c>
      <c r="F29" s="21" t="n">
        <v>-1425824.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811327.2</v>
      </c>
      <c r="E30" s="21" t="n">
        <f aca="false">E31</f>
        <v>1391033.8</v>
      </c>
      <c r="F30" s="21" t="n">
        <f aca="false">F31</f>
        <v>1438345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811327.2</v>
      </c>
      <c r="E31" s="21" t="n">
        <f aca="false">E32</f>
        <v>1391033.8</v>
      </c>
      <c r="F31" s="21" t="n">
        <f aca="false">F32</f>
        <v>1438345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811327.2</v>
      </c>
      <c r="E32" s="21" t="n">
        <f aca="false">E33</f>
        <v>1391033.8</v>
      </c>
      <c r="F32" s="21" t="n">
        <f aca="false">F33</f>
        <v>1438345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811327.2</v>
      </c>
      <c r="E33" s="21" t="n">
        <v>1391033.8</v>
      </c>
      <c r="F33" s="21" t="n">
        <v>1438345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1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f aca="false">D39+D42</f>
        <v>1780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50.4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f aca="false">D41</f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3.6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48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67.15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38</f>
        <v>28360.1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V</cp:lastModifiedBy>
  <cp:lastPrinted>2022-11-23T01:33:12Z</cp:lastPrinted>
  <dcterms:modified xsi:type="dcterms:W3CDTF">2022-12-06T04:43:22Z</dcterms:modified>
  <cp:revision>0</cp:revision>
  <dc:subject/>
  <dc:title/>
</cp:coreProperties>
</file>