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4</t>
  </si>
  <si>
    <t xml:space="preserve">к решению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8,6 процентов с 1 июля 2022 года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12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30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6.4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70.5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44.5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44.5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96.5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70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70.5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59.8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44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85.4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70.5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70.5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797.3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2691.4</v>
      </c>
      <c r="D25" s="19" t="n">
        <f aca="false">D12+D13+D14+D15+D16+D17+D18+D19+D20+D21+D22+D23+D24</f>
        <v>0</v>
      </c>
      <c r="E25" s="19" t="n">
        <f aca="false">E12+E13+E14+E15+E16+E17+E18+E19+E20+E21+E22+E23+E24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2:01Z</cp:lastPrinted>
  <dcterms:modified xsi:type="dcterms:W3CDTF">2022-06-07T01:32:44Z</dcterms:modified>
  <cp:revision>0</cp:revision>
  <dc:subject/>
  <dc:title/>
</cp:coreProperties>
</file>