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5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первичных мер пожарной безопасности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9.2</v>
      </c>
      <c r="D10" s="14" t="n">
        <v>9.2</v>
      </c>
      <c r="E10" s="14" t="n">
        <v>9.2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117.4</v>
      </c>
      <c r="D11" s="14" t="n">
        <v>117.4</v>
      </c>
      <c r="E11" s="14" t="n">
        <v>117.4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4" t="n">
        <v>67.4</v>
      </c>
      <c r="D12" s="14" t="n">
        <v>67.4</v>
      </c>
      <c r="E12" s="14" t="n">
        <v>67.4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246.7</v>
      </c>
      <c r="D13" s="14" t="n">
        <v>246.7</v>
      </c>
      <c r="E13" s="14" t="n">
        <v>246.7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106.1</v>
      </c>
      <c r="D14" s="14" t="n">
        <v>106.1</v>
      </c>
      <c r="E14" s="14" t="n">
        <v>106.1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107.6</v>
      </c>
      <c r="D15" s="14" t="n">
        <v>107.6</v>
      </c>
      <c r="E15" s="14" t="n">
        <v>107.6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41.2</v>
      </c>
      <c r="D16" s="14" t="n">
        <v>141.2</v>
      </c>
      <c r="E16" s="14" t="n">
        <v>141.2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63.7</v>
      </c>
      <c r="D17" s="14" t="n">
        <v>63.7</v>
      </c>
      <c r="E17" s="14" t="n">
        <v>63.7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73.2</v>
      </c>
      <c r="D18" s="14" t="n">
        <v>73.2</v>
      </c>
      <c r="E18" s="14" t="n">
        <v>73.2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69.9</v>
      </c>
      <c r="D19" s="14" t="n">
        <v>69.9</v>
      </c>
      <c r="E19" s="14" t="n">
        <v>69.9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118</v>
      </c>
      <c r="D20" s="14" t="n">
        <v>118</v>
      </c>
      <c r="E20" s="14" t="n">
        <v>118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189.5</v>
      </c>
      <c r="D21" s="14" t="n">
        <v>189.5</v>
      </c>
      <c r="E21" s="14" t="n">
        <v>189.5</v>
      </c>
    </row>
    <row r="22" customFormat="false" ht="18.75" hidden="false" customHeight="true" outlineLevel="0" collapsed="false">
      <c r="A22" s="15" t="s">
        <v>23</v>
      </c>
      <c r="B22" s="15"/>
      <c r="C22" s="16" t="n">
        <f aca="false">C10+C11+C12+C13+C14+C15+C16+C17+C18+C19+C20+C21</f>
        <v>1309.9</v>
      </c>
      <c r="D22" s="16" t="n">
        <f aca="false">SUM(D10:D21)</f>
        <v>1309.9</v>
      </c>
      <c r="E22" s="16" t="n">
        <f aca="false">SUM(E10:E21)</f>
        <v>1309.9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1-25T07:46:04Z</cp:lastPrinted>
  <dcterms:modified xsi:type="dcterms:W3CDTF">2022-02-17T07:27:24Z</dcterms:modified>
  <cp:revision>0</cp:revision>
  <dc:subject/>
  <dc:title/>
</cp:coreProperties>
</file>