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9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роведение муниципальных конкурсов молодежных про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8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9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6.6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C12+C13</f>
        <v>15.6</v>
      </c>
      <c r="D14" s="23" t="n">
        <f aca="false">D12+D13</f>
        <v>0</v>
      </c>
      <c r="E14" s="23" t="n">
        <f aca="false">E12+E13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7T01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