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31.05.2022 № 23-143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90.6</v>
      </c>
      <c r="D16" s="17" t="n">
        <v>2608.6</v>
      </c>
      <c r="E16" s="17" t="n">
        <v>2608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11.5</v>
      </c>
      <c r="D18" s="17" t="n">
        <v>698.8</v>
      </c>
      <c r="E18" s="17" t="n">
        <v>698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37.5</v>
      </c>
      <c r="D19" s="17" t="n">
        <v>704.4</v>
      </c>
      <c r="E19" s="17" t="n">
        <v>704.4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503.1</v>
      </c>
      <c r="D21" s="17" t="n">
        <v>1384.3</v>
      </c>
      <c r="E21" s="17" t="n">
        <v>1384.3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4177.7</v>
      </c>
      <c r="D23" s="17" t="n">
        <v>2517.8</v>
      </c>
      <c r="E23" s="17" t="n">
        <v>2517.8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631.9</v>
      </c>
      <c r="D24" s="17" t="n">
        <v>1159.7</v>
      </c>
      <c r="E24" s="17" t="n">
        <v>1159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3260.1</v>
      </c>
      <c r="D25" s="17" t="n">
        <v>1801.4</v>
      </c>
      <c r="E25" s="17" t="n">
        <v>1801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00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299.6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9597.2</v>
      </c>
      <c r="D29" s="19" t="n">
        <f aca="false">D16+D17+D18+D19+D20+D21+D22+D23+D24+D25+D26+D27+D28</f>
        <v>18770.9</v>
      </c>
      <c r="E29" s="19" t="n">
        <f aca="false">E16+E17+E18+E19+E20+E21+E22+E23+E24+E25+E26+E27+E28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4-06T04:38:32Z</cp:lastPrinted>
  <dcterms:modified xsi:type="dcterms:W3CDTF">2022-05-31T08:55:44Z</dcterms:modified>
  <cp:revision>0</cp:revision>
  <dc:subject/>
  <dc:title/>
</cp:coreProperties>
</file>