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8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78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43.3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43.3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7T01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