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0</t>
  </si>
  <si>
    <t xml:space="preserve">к решению</t>
  </si>
  <si>
    <t xml:space="preserve">от 18.04.2022 № 22-133р</t>
  </si>
  <si>
    <t xml:space="preserve">Приложение 41</t>
  </si>
  <si>
    <t xml:space="preserve">от 07.12.2021 № 17-100р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46</v>
      </c>
      <c r="D16" s="17" t="n">
        <v>0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46</v>
      </c>
      <c r="D17" s="19"/>
      <c r="E17" s="19"/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1-25T08:18:38Z</cp:lastPrinted>
  <dcterms:modified xsi:type="dcterms:W3CDTF">2022-04-18T06:42:06Z</dcterms:modified>
  <cp:revision>0</cp:revision>
  <dc:subject/>
  <dc:title/>
</cp:coreProperties>
</file>