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9</t>
  </si>
  <si>
    <t xml:space="preserve">к решению</t>
  </si>
  <si>
    <t xml:space="preserve">от 08.02.2022 № 19-109р</t>
  </si>
  <si>
    <t xml:space="preserve">Приложение 12</t>
  </si>
  <si>
    <t xml:space="preserve">от 07.12.2021 № 17-100р</t>
  </si>
  <si>
    <t xml:space="preserve">Распределение иных межбюджетных трансфертов на поддержку мер по обеспечению сбалансированности бюджетов поселений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3170.6</v>
      </c>
      <c r="D16" s="17" t="n">
        <v>2608.6</v>
      </c>
      <c r="E16" s="17" t="n">
        <v>2608.6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2444.8</v>
      </c>
      <c r="D17" s="17" t="n">
        <v>1700</v>
      </c>
      <c r="E17" s="17" t="n">
        <v>170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011.5</v>
      </c>
      <c r="D18" s="17" t="n">
        <v>698.8</v>
      </c>
      <c r="E18" s="17" t="n">
        <v>698.8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037.5</v>
      </c>
      <c r="D19" s="17" t="n">
        <v>704.4</v>
      </c>
      <c r="E19" s="17" t="n">
        <v>704.4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2386.4</v>
      </c>
      <c r="D20" s="17" t="n">
        <v>1663.4</v>
      </c>
      <c r="E20" s="17" t="n">
        <v>1663.4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2003.1</v>
      </c>
      <c r="D21" s="17" t="n">
        <v>1384.3</v>
      </c>
      <c r="E21" s="17" t="n">
        <v>1384.3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921.1</v>
      </c>
      <c r="D22" s="17" t="n">
        <v>1349</v>
      </c>
      <c r="E22" s="17" t="n">
        <v>1349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3760.8</v>
      </c>
      <c r="D23" s="17" t="n">
        <v>2517.8</v>
      </c>
      <c r="E23" s="17" t="n">
        <v>2517.8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1631.9</v>
      </c>
      <c r="D24" s="17" t="n">
        <v>1159.7</v>
      </c>
      <c r="E24" s="17" t="n">
        <v>1159.7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2879.7</v>
      </c>
      <c r="D25" s="17" t="n">
        <v>1801.4</v>
      </c>
      <c r="E25" s="17" t="n">
        <v>1801.4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4532.9</v>
      </c>
      <c r="D26" s="17" t="n">
        <v>3183.5</v>
      </c>
      <c r="E26" s="17" t="n">
        <v>3183.5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800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1500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C16+C17+C18+C19+C20+C21+C22+C23+C24+C25+C26+C27+C28</f>
        <v>29080.3</v>
      </c>
      <c r="D29" s="19" t="n">
        <f aca="false">D16+D17+D18+D19+D20+D21+D22+D23+D24+D25+D26+D27+D28</f>
        <v>18770.9</v>
      </c>
      <c r="E29" s="19" t="n">
        <f aca="false">E16+E17+E18+E19+E20+E21+E22+E23+E24+E25+E26+E27+E28</f>
        <v>18770.9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01-25T08:18:38Z</cp:lastPrinted>
  <dcterms:modified xsi:type="dcterms:W3CDTF">2022-02-08T03:28:51Z</dcterms:modified>
  <cp:revision>0</cp:revision>
  <dc:subject/>
  <dc:title/>
</cp:coreProperties>
</file>