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23.03.2021 № 8-46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" activeCellId="0" sqref="E2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5379.2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478167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478167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478167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478167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563547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563547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563547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563547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5709.2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pec_1cat</cp:lastModifiedBy>
  <cp:lastPrinted>2021-02-10T04:16:50Z</cp:lastPrinted>
  <dcterms:modified xsi:type="dcterms:W3CDTF">2021-03-24T09:21:59Z</dcterms:modified>
  <cp:revision>0</cp:revision>
  <dc:subject/>
  <dc:title/>
</cp:coreProperties>
</file>