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09.02.2021 № 7-35р</t>
  </si>
  <si>
    <t xml:space="preserve">Приложение 28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3"/>
      <c r="E9" s="3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3708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43708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03-25T06:54:05Z</cp:lastPrinted>
  <dcterms:modified xsi:type="dcterms:W3CDTF">2021-02-10T01:22:36Z</dcterms:modified>
  <cp:revision>0</cp:revision>
  <dc:subject/>
  <dc:title/>
</cp:coreProperties>
</file>