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530">
  <si>
    <t xml:space="preserve"> Приложение 3</t>
  </si>
  <si>
    <t xml:space="preserve"> к решению</t>
  </si>
  <si>
    <t xml:space="preserve"> от 09.02.2021 № 7-35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4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8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2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8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49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
</t>
  </si>
  <si>
    <t xml:space="preserve">151</t>
  </si>
  <si>
    <t xml:space="preserve">Субсидия бюджетам муниципальных районов на поддержку отрасли культуры</t>
  </si>
  <si>
    <t xml:space="preserve">152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4</t>
  </si>
  <si>
    <t xml:space="preserve">Субсидии бюджетам бюджетной системы РФ (межбюджетные субсидии)</t>
  </si>
  <si>
    <t xml:space="preserve">155</t>
  </si>
  <si>
    <t xml:space="preserve">Прочие субсидии</t>
  </si>
  <si>
    <t xml:space="preserve">156</t>
  </si>
  <si>
    <t xml:space="preserve">Прочие субсидии бюджетам муниципальных районов
</t>
  </si>
  <si>
    <t xml:space="preserve">157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58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59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60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61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2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63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5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6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67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68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7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72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74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5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6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78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79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80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81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3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4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85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86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87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89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91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2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94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9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6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7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198</t>
  </si>
  <si>
    <t xml:space="preserve">Иные межбюджетные трансферты
</t>
  </si>
  <si>
    <t xml:space="preserve">19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1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Безвозмездные поступления от негосударственных организаций</t>
  </si>
  <si>
    <t xml:space="preserve">204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5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06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07</t>
  </si>
  <si>
    <t xml:space="preserve">Доходы бюджетов муниципальных районов от возврата организациями остатков субсидий прошлых лет
</t>
  </si>
  <si>
    <t xml:space="preserve">208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09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1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L225" activeCellId="0" sqref="L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L1" s="2" t="s">
        <v>0</v>
      </c>
      <c r="M1" s="2"/>
    </row>
    <row r="2" customFormat="false" ht="18.75" hidden="false" customHeight="false" outlineLevel="0" collapsed="false">
      <c r="L2" s="3" t="s">
        <v>1</v>
      </c>
      <c r="M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75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5+L61+L64+L78+L93+L85</f>
        <v>190285</v>
      </c>
      <c r="M12" s="18" t="n">
        <f aca="false">M13+M35+M61+M64+M78+M93+M85</f>
        <v>194904</v>
      </c>
      <c r="N12" s="18" t="n">
        <f aca="false">N13+N35+N61+N64+N78+N93+N85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75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5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7.25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  <c r="P17" s="10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  <c r="P18" s="10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75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3</f>
        <v>140960</v>
      </c>
      <c r="M20" s="18" t="n">
        <f aca="false">M21+M25+M29+M33</f>
        <v>146655</v>
      </c>
      <c r="N20" s="18" t="n">
        <f aca="false">N21+N25+N29+N33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5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7.25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3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48.7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SUM(L34:L34)</f>
        <v>465</v>
      </c>
      <c r="M33" s="18" t="n">
        <f aca="false">SUM(M34)</f>
        <v>500</v>
      </c>
      <c r="N33" s="18" t="n">
        <f aca="false">SUM(N34)</f>
        <v>540</v>
      </c>
    </row>
    <row r="34" customFormat="false" ht="66.7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465</v>
      </c>
      <c r="M34" s="21" t="n">
        <v>500</v>
      </c>
      <c r="N34" s="21" t="n">
        <v>540</v>
      </c>
    </row>
    <row r="35" customFormat="false" ht="18" hidden="false" customHeight="true" outlineLevel="0" collapsed="false">
      <c r="A35" s="10"/>
      <c r="B35" s="15" t="s">
        <v>82</v>
      </c>
      <c r="C35" s="16" t="s">
        <v>22</v>
      </c>
      <c r="D35" s="16" t="s">
        <v>21</v>
      </c>
      <c r="E35" s="16" t="s">
        <v>83</v>
      </c>
      <c r="F35" s="16" t="s">
        <v>23</v>
      </c>
      <c r="G35" s="16" t="s">
        <v>22</v>
      </c>
      <c r="H35" s="16" t="s">
        <v>23</v>
      </c>
      <c r="I35" s="16" t="s">
        <v>24</v>
      </c>
      <c r="J35" s="16" t="s">
        <v>22</v>
      </c>
      <c r="K35" s="17" t="s">
        <v>84</v>
      </c>
      <c r="L35" s="21" t="n">
        <f aca="false">L36+L49+L53+L58</f>
        <v>20172</v>
      </c>
      <c r="M35" s="21" t="n">
        <f aca="false">M36+M49+M53+M59</f>
        <v>18152</v>
      </c>
      <c r="N35" s="21" t="n">
        <f aca="false">N36+N49+N53+N59</f>
        <v>18880</v>
      </c>
    </row>
    <row r="36" customFormat="false" ht="33.75" hidden="false" customHeight="true" outlineLevel="0" collapsed="false">
      <c r="A36" s="10"/>
      <c r="B36" s="15" t="s">
        <v>85</v>
      </c>
      <c r="C36" s="16" t="s">
        <v>22</v>
      </c>
      <c r="D36" s="16" t="s">
        <v>21</v>
      </c>
      <c r="E36" s="16" t="s">
        <v>83</v>
      </c>
      <c r="F36" s="16" t="s">
        <v>27</v>
      </c>
      <c r="G36" s="16" t="s">
        <v>22</v>
      </c>
      <c r="H36" s="16" t="s">
        <v>23</v>
      </c>
      <c r="I36" s="16" t="s">
        <v>24</v>
      </c>
      <c r="J36" s="16" t="s">
        <v>31</v>
      </c>
      <c r="K36" s="17" t="s">
        <v>86</v>
      </c>
      <c r="L36" s="21" t="n">
        <f aca="false">L37+L42+L46</f>
        <v>15870</v>
      </c>
      <c r="M36" s="21" t="n">
        <f aca="false">M37+M42</f>
        <v>16502</v>
      </c>
      <c r="N36" s="21" t="n">
        <f aca="false">N37+N42</f>
        <v>17170</v>
      </c>
    </row>
    <row r="37" customFormat="false" ht="30.75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3</v>
      </c>
      <c r="F37" s="16" t="s">
        <v>27</v>
      </c>
      <c r="G37" s="16" t="s">
        <v>34</v>
      </c>
      <c r="H37" s="16" t="s">
        <v>27</v>
      </c>
      <c r="I37" s="16" t="s">
        <v>24</v>
      </c>
      <c r="J37" s="16" t="s">
        <v>31</v>
      </c>
      <c r="K37" s="17" t="s">
        <v>88</v>
      </c>
      <c r="L37" s="21" t="n">
        <f aca="false">L38</f>
        <v>10790</v>
      </c>
      <c r="M37" s="21" t="n">
        <f aca="false">M38</f>
        <v>11222</v>
      </c>
      <c r="N37" s="21" t="n">
        <f aca="false">N38</f>
        <v>11670</v>
      </c>
    </row>
    <row r="38" customFormat="false" ht="33" hidden="false" customHeight="true" outlineLevel="0" collapsed="false">
      <c r="A38" s="10"/>
      <c r="B38" s="15" t="s">
        <v>89</v>
      </c>
      <c r="C38" s="16" t="s">
        <v>30</v>
      </c>
      <c r="D38" s="16" t="s">
        <v>21</v>
      </c>
      <c r="E38" s="16" t="s">
        <v>83</v>
      </c>
      <c r="F38" s="16" t="s">
        <v>27</v>
      </c>
      <c r="G38" s="16" t="s">
        <v>90</v>
      </c>
      <c r="H38" s="16" t="s">
        <v>27</v>
      </c>
      <c r="I38" s="16" t="s">
        <v>24</v>
      </c>
      <c r="J38" s="16" t="s">
        <v>31</v>
      </c>
      <c r="K38" s="17" t="s">
        <v>88</v>
      </c>
      <c r="L38" s="21" t="n">
        <f aca="false">L39+L40+L41</f>
        <v>10790</v>
      </c>
      <c r="M38" s="21" t="n">
        <f aca="false">M39+M40+M41</f>
        <v>11222</v>
      </c>
      <c r="N38" s="21" t="n">
        <f aca="false">N39+N40+N41</f>
        <v>11670</v>
      </c>
    </row>
    <row r="39" customFormat="false" ht="51" hidden="false" customHeight="true" outlineLevel="0" collapsed="false">
      <c r="A39" s="10"/>
      <c r="B39" s="15" t="s">
        <v>91</v>
      </c>
      <c r="C39" s="16" t="s">
        <v>30</v>
      </c>
      <c r="D39" s="16" t="s">
        <v>21</v>
      </c>
      <c r="E39" s="16" t="s">
        <v>83</v>
      </c>
      <c r="F39" s="16" t="s">
        <v>27</v>
      </c>
      <c r="G39" s="16" t="s">
        <v>90</v>
      </c>
      <c r="H39" s="16" t="s">
        <v>27</v>
      </c>
      <c r="I39" s="16" t="s">
        <v>41</v>
      </c>
      <c r="J39" s="16" t="s">
        <v>31</v>
      </c>
      <c r="K39" s="17" t="s">
        <v>92</v>
      </c>
      <c r="L39" s="21" t="n">
        <v>10734</v>
      </c>
      <c r="M39" s="21" t="n">
        <v>11137</v>
      </c>
      <c r="N39" s="21" t="n">
        <v>11606</v>
      </c>
    </row>
    <row r="40" customFormat="false" ht="33" hidden="false" customHeight="true" outlineLevel="0" collapsed="false">
      <c r="A40" s="10"/>
      <c r="B40" s="15" t="s">
        <v>93</v>
      </c>
      <c r="C40" s="16" t="s">
        <v>30</v>
      </c>
      <c r="D40" s="16" t="s">
        <v>21</v>
      </c>
      <c r="E40" s="16" t="s">
        <v>83</v>
      </c>
      <c r="F40" s="16" t="s">
        <v>27</v>
      </c>
      <c r="G40" s="16" t="s">
        <v>90</v>
      </c>
      <c r="H40" s="16" t="s">
        <v>27</v>
      </c>
      <c r="I40" s="16" t="s">
        <v>44</v>
      </c>
      <c r="J40" s="16" t="s">
        <v>31</v>
      </c>
      <c r="K40" s="17" t="s">
        <v>94</v>
      </c>
      <c r="L40" s="21" t="n">
        <v>55</v>
      </c>
      <c r="M40" s="21" t="n">
        <v>80</v>
      </c>
      <c r="N40" s="21" t="n">
        <v>60</v>
      </c>
    </row>
    <row r="41" customFormat="false" ht="48" hidden="false" customHeight="true" outlineLevel="0" collapsed="false">
      <c r="A41" s="10"/>
      <c r="B41" s="15" t="s">
        <v>95</v>
      </c>
      <c r="C41" s="16" t="s">
        <v>30</v>
      </c>
      <c r="D41" s="16" t="s">
        <v>21</v>
      </c>
      <c r="E41" s="16" t="s">
        <v>83</v>
      </c>
      <c r="F41" s="16" t="s">
        <v>27</v>
      </c>
      <c r="G41" s="16" t="s">
        <v>90</v>
      </c>
      <c r="H41" s="16" t="s">
        <v>27</v>
      </c>
      <c r="I41" s="16" t="s">
        <v>47</v>
      </c>
      <c r="J41" s="16" t="s">
        <v>31</v>
      </c>
      <c r="K41" s="17" t="s">
        <v>96</v>
      </c>
      <c r="L41" s="21" t="n">
        <v>1</v>
      </c>
      <c r="M41" s="21" t="n">
        <v>5</v>
      </c>
      <c r="N41" s="21" t="n">
        <v>4</v>
      </c>
    </row>
    <row r="42" customFormat="false" ht="34.5" hidden="false" customHeight="true" outlineLevel="0" collapsed="false">
      <c r="A42" s="10"/>
      <c r="B42" s="15" t="s">
        <v>97</v>
      </c>
      <c r="C42" s="16" t="s">
        <v>22</v>
      </c>
      <c r="D42" s="16" t="s">
        <v>21</v>
      </c>
      <c r="E42" s="16" t="s">
        <v>83</v>
      </c>
      <c r="F42" s="16" t="s">
        <v>27</v>
      </c>
      <c r="G42" s="16" t="s">
        <v>60</v>
      </c>
      <c r="H42" s="16" t="s">
        <v>27</v>
      </c>
      <c r="I42" s="16" t="s">
        <v>24</v>
      </c>
      <c r="J42" s="16" t="s">
        <v>31</v>
      </c>
      <c r="K42" s="17" t="s">
        <v>98</v>
      </c>
      <c r="L42" s="21" t="n">
        <f aca="false">L43</f>
        <v>5070</v>
      </c>
      <c r="M42" s="21" t="n">
        <f aca="false">M43</f>
        <v>5280</v>
      </c>
      <c r="N42" s="21" t="n">
        <f aca="false">N43</f>
        <v>5500</v>
      </c>
    </row>
    <row r="43" customFormat="false" ht="63" hidden="false" customHeight="true" outlineLevel="0" collapsed="false">
      <c r="A43" s="10"/>
      <c r="B43" s="15" t="s">
        <v>99</v>
      </c>
      <c r="C43" s="16" t="s">
        <v>30</v>
      </c>
      <c r="D43" s="16" t="s">
        <v>21</v>
      </c>
      <c r="E43" s="16" t="s">
        <v>83</v>
      </c>
      <c r="F43" s="16" t="s">
        <v>27</v>
      </c>
      <c r="G43" s="16" t="s">
        <v>100</v>
      </c>
      <c r="H43" s="16" t="s">
        <v>27</v>
      </c>
      <c r="I43" s="16" t="s">
        <v>24</v>
      </c>
      <c r="J43" s="16" t="s">
        <v>31</v>
      </c>
      <c r="K43" s="17" t="s">
        <v>101</v>
      </c>
      <c r="L43" s="21" t="n">
        <f aca="false">L44+L45</f>
        <v>5070</v>
      </c>
      <c r="M43" s="21" t="n">
        <f aca="false">M44+M45</f>
        <v>5280</v>
      </c>
      <c r="N43" s="21" t="n">
        <f aca="false">N44+N45</f>
        <v>5500</v>
      </c>
    </row>
    <row r="44" customFormat="false" ht="77.25" hidden="false" customHeight="true" outlineLevel="0" collapsed="false">
      <c r="A44" s="10"/>
      <c r="B44" s="15" t="s">
        <v>102</v>
      </c>
      <c r="C44" s="16" t="s">
        <v>30</v>
      </c>
      <c r="D44" s="16" t="s">
        <v>21</v>
      </c>
      <c r="E44" s="16" t="s">
        <v>83</v>
      </c>
      <c r="F44" s="16" t="s">
        <v>27</v>
      </c>
      <c r="G44" s="16" t="s">
        <v>100</v>
      </c>
      <c r="H44" s="16" t="s">
        <v>27</v>
      </c>
      <c r="I44" s="16" t="s">
        <v>41</v>
      </c>
      <c r="J44" s="16" t="s">
        <v>31</v>
      </c>
      <c r="K44" s="17" t="s">
        <v>103</v>
      </c>
      <c r="L44" s="21" t="n">
        <v>5020</v>
      </c>
      <c r="M44" s="21" t="n">
        <v>5271</v>
      </c>
      <c r="N44" s="21" t="n">
        <v>5493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3</v>
      </c>
      <c r="F45" s="16" t="s">
        <v>27</v>
      </c>
      <c r="G45" s="16" t="s">
        <v>100</v>
      </c>
      <c r="H45" s="16" t="s">
        <v>27</v>
      </c>
      <c r="I45" s="16" t="s">
        <v>44</v>
      </c>
      <c r="J45" s="16" t="s">
        <v>31</v>
      </c>
      <c r="K45" s="17" t="s">
        <v>105</v>
      </c>
      <c r="L45" s="21" t="n">
        <v>50</v>
      </c>
      <c r="M45" s="21" t="n">
        <v>9</v>
      </c>
      <c r="N45" s="21" t="n">
        <v>7</v>
      </c>
    </row>
    <row r="46" customFormat="false" ht="33.75" hidden="false" customHeight="true" outlineLevel="0" collapsed="false">
      <c r="A46" s="10"/>
      <c r="B46" s="15" t="s">
        <v>106</v>
      </c>
      <c r="C46" s="16" t="s">
        <v>30</v>
      </c>
      <c r="D46" s="16" t="s">
        <v>21</v>
      </c>
      <c r="E46" s="16" t="s">
        <v>83</v>
      </c>
      <c r="F46" s="16" t="s">
        <v>27</v>
      </c>
      <c r="G46" s="16" t="s">
        <v>107</v>
      </c>
      <c r="H46" s="16" t="s">
        <v>27</v>
      </c>
      <c r="I46" s="16" t="s">
        <v>24</v>
      </c>
      <c r="J46" s="16" t="s">
        <v>31</v>
      </c>
      <c r="K46" s="17" t="s">
        <v>108</v>
      </c>
      <c r="L46" s="21" t="n">
        <f aca="false">L47+L48</f>
        <v>10</v>
      </c>
      <c r="M46" s="21" t="n">
        <f aca="false">M47+M48</f>
        <v>0</v>
      </c>
      <c r="N46" s="21" t="n">
        <f aca="false">N47+N48</f>
        <v>0</v>
      </c>
    </row>
    <row r="47" customFormat="false" ht="64.5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3</v>
      </c>
      <c r="F47" s="16" t="s">
        <v>27</v>
      </c>
      <c r="G47" s="16" t="s">
        <v>107</v>
      </c>
      <c r="H47" s="16" t="s">
        <v>27</v>
      </c>
      <c r="I47" s="16" t="s">
        <v>41</v>
      </c>
      <c r="J47" s="16" t="s">
        <v>31</v>
      </c>
      <c r="K47" s="17" t="s">
        <v>110</v>
      </c>
      <c r="L47" s="21" t="n">
        <v>8</v>
      </c>
      <c r="M47" s="21" t="n">
        <v>0</v>
      </c>
      <c r="N47" s="21" t="n">
        <v>0</v>
      </c>
    </row>
    <row r="48" customFormat="false" ht="48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3</v>
      </c>
      <c r="F48" s="16" t="s">
        <v>27</v>
      </c>
      <c r="G48" s="16" t="s">
        <v>107</v>
      </c>
      <c r="H48" s="16" t="s">
        <v>27</v>
      </c>
      <c r="I48" s="16" t="s">
        <v>44</v>
      </c>
      <c r="J48" s="16" t="s">
        <v>31</v>
      </c>
      <c r="K48" s="17" t="s">
        <v>112</v>
      </c>
      <c r="L48" s="21" t="n">
        <v>2</v>
      </c>
      <c r="M48" s="21" t="n">
        <v>0</v>
      </c>
      <c r="N48" s="21" t="n">
        <v>0</v>
      </c>
    </row>
    <row r="49" customFormat="false" ht="21.75" hidden="false" customHeight="true" outlineLevel="0" collapsed="false">
      <c r="A49" s="10"/>
      <c r="B49" s="15" t="s">
        <v>113</v>
      </c>
      <c r="C49" s="16" t="s">
        <v>30</v>
      </c>
      <c r="D49" s="16" t="s">
        <v>21</v>
      </c>
      <c r="E49" s="16" t="s">
        <v>83</v>
      </c>
      <c r="F49" s="16" t="s">
        <v>38</v>
      </c>
      <c r="G49" s="16" t="s">
        <v>22</v>
      </c>
      <c r="H49" s="16" t="s">
        <v>38</v>
      </c>
      <c r="I49" s="16" t="s">
        <v>24</v>
      </c>
      <c r="J49" s="16" t="s">
        <v>31</v>
      </c>
      <c r="K49" s="17" t="s">
        <v>114</v>
      </c>
      <c r="L49" s="18" t="n">
        <f aca="false">L50</f>
        <v>2620</v>
      </c>
      <c r="M49" s="18" t="n">
        <f aca="false">M50</f>
        <v>0</v>
      </c>
      <c r="N49" s="18" t="n">
        <f aca="false">N50</f>
        <v>0</v>
      </c>
    </row>
    <row r="50" customFormat="false" ht="18.75" hidden="false" customHeight="true" outlineLevel="0" collapsed="false">
      <c r="A50" s="10"/>
      <c r="B50" s="15" t="s">
        <v>115</v>
      </c>
      <c r="C50" s="16" t="s">
        <v>30</v>
      </c>
      <c r="D50" s="16" t="s">
        <v>21</v>
      </c>
      <c r="E50" s="16" t="s">
        <v>83</v>
      </c>
      <c r="F50" s="16" t="s">
        <v>38</v>
      </c>
      <c r="G50" s="16" t="s">
        <v>34</v>
      </c>
      <c r="H50" s="16" t="s">
        <v>38</v>
      </c>
      <c r="I50" s="16" t="s">
        <v>24</v>
      </c>
      <c r="J50" s="16" t="s">
        <v>31</v>
      </c>
      <c r="K50" s="20" t="s">
        <v>114</v>
      </c>
      <c r="L50" s="21" t="n">
        <f aca="false">SUM(L51:L52)</f>
        <v>2620</v>
      </c>
      <c r="M50" s="21" t="n">
        <f aca="false">SUM(M51:M52)</f>
        <v>0</v>
      </c>
      <c r="N50" s="21" t="n">
        <f aca="false">SUM(N51:N52)</f>
        <v>0</v>
      </c>
      <c r="O50" s="24"/>
    </row>
    <row r="51" customFormat="false" ht="44.25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3</v>
      </c>
      <c r="F51" s="16" t="s">
        <v>38</v>
      </c>
      <c r="G51" s="16" t="s">
        <v>34</v>
      </c>
      <c r="H51" s="16" t="s">
        <v>38</v>
      </c>
      <c r="I51" s="16" t="s">
        <v>41</v>
      </c>
      <c r="J51" s="16" t="s">
        <v>31</v>
      </c>
      <c r="K51" s="25" t="s">
        <v>117</v>
      </c>
      <c r="L51" s="21" t="n">
        <v>2570</v>
      </c>
      <c r="M51" s="21" t="n">
        <v>0</v>
      </c>
      <c r="N51" s="21" t="n">
        <v>0</v>
      </c>
      <c r="O51" s="22"/>
      <c r="P51" s="10"/>
      <c r="Q51" s="10"/>
    </row>
    <row r="52" customFormat="false" ht="30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3</v>
      </c>
      <c r="F52" s="16" t="s">
        <v>38</v>
      </c>
      <c r="G52" s="16" t="s">
        <v>34</v>
      </c>
      <c r="H52" s="16" t="s">
        <v>38</v>
      </c>
      <c r="I52" s="16" t="s">
        <v>44</v>
      </c>
      <c r="J52" s="16" t="s">
        <v>31</v>
      </c>
      <c r="K52" s="20" t="s">
        <v>119</v>
      </c>
      <c r="L52" s="21" t="n">
        <v>50</v>
      </c>
      <c r="M52" s="21" t="n">
        <v>0</v>
      </c>
      <c r="N52" s="21" t="n">
        <v>0</v>
      </c>
      <c r="O52" s="22"/>
      <c r="P52" s="10"/>
      <c r="Q52" s="10"/>
    </row>
    <row r="53" customFormat="false" ht="15.75" hidden="false" customHeight="fals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3</v>
      </c>
      <c r="F53" s="16" t="s">
        <v>121</v>
      </c>
      <c r="G53" s="16" t="s">
        <v>22</v>
      </c>
      <c r="H53" s="16" t="s">
        <v>27</v>
      </c>
      <c r="I53" s="16" t="s">
        <v>24</v>
      </c>
      <c r="J53" s="16" t="s">
        <v>31</v>
      </c>
      <c r="K53" s="17" t="s">
        <v>122</v>
      </c>
      <c r="L53" s="18" t="n">
        <f aca="false">L54</f>
        <v>782</v>
      </c>
      <c r="M53" s="18" t="n">
        <f aca="false">M54</f>
        <v>710</v>
      </c>
      <c r="N53" s="18" t="n">
        <f aca="false">N54</f>
        <v>740</v>
      </c>
    </row>
    <row r="54" customFormat="false" ht="15.75" hidden="false" customHeight="fals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3</v>
      </c>
      <c r="F54" s="16" t="s">
        <v>121</v>
      </c>
      <c r="G54" s="16" t="s">
        <v>34</v>
      </c>
      <c r="H54" s="16" t="s">
        <v>27</v>
      </c>
      <c r="I54" s="16" t="s">
        <v>24</v>
      </c>
      <c r="J54" s="16" t="s">
        <v>31</v>
      </c>
      <c r="K54" s="26" t="s">
        <v>122</v>
      </c>
      <c r="L54" s="21" t="n">
        <f aca="false">L55+L56+L57</f>
        <v>782</v>
      </c>
      <c r="M54" s="21" t="n">
        <f aca="false">M55+M56</f>
        <v>710</v>
      </c>
      <c r="N54" s="21" t="n">
        <f aca="false">N55+N56</f>
        <v>740</v>
      </c>
      <c r="O54" s="10"/>
    </row>
    <row r="55" customFormat="false" ht="46.5" hidden="false" customHeight="true" outlineLevel="0" collapsed="false">
      <c r="A55" s="10"/>
      <c r="B55" s="15" t="s">
        <v>124</v>
      </c>
      <c r="C55" s="16" t="s">
        <v>30</v>
      </c>
      <c r="D55" s="16" t="s">
        <v>21</v>
      </c>
      <c r="E55" s="16" t="s">
        <v>83</v>
      </c>
      <c r="F55" s="16" t="s">
        <v>121</v>
      </c>
      <c r="G55" s="16" t="s">
        <v>34</v>
      </c>
      <c r="H55" s="16" t="s">
        <v>27</v>
      </c>
      <c r="I55" s="16" t="s">
        <v>41</v>
      </c>
      <c r="J55" s="16" t="s">
        <v>31</v>
      </c>
      <c r="K55" s="25" t="s">
        <v>125</v>
      </c>
      <c r="L55" s="21" t="n">
        <v>780</v>
      </c>
      <c r="M55" s="21" t="n">
        <v>709</v>
      </c>
      <c r="N55" s="21" t="n">
        <v>739.5</v>
      </c>
      <c r="O55" s="22"/>
      <c r="P55" s="10"/>
      <c r="Q55" s="10"/>
    </row>
    <row r="56" customFormat="false" ht="15.75" hidden="false" customHeight="false" outlineLevel="0" collapsed="false">
      <c r="A56" s="10"/>
      <c r="B56" s="15" t="s">
        <v>126</v>
      </c>
      <c r="C56" s="16" t="s">
        <v>30</v>
      </c>
      <c r="D56" s="16" t="s">
        <v>21</v>
      </c>
      <c r="E56" s="16" t="s">
        <v>83</v>
      </c>
      <c r="F56" s="16" t="s">
        <v>121</v>
      </c>
      <c r="G56" s="16" t="s">
        <v>34</v>
      </c>
      <c r="H56" s="16" t="s">
        <v>27</v>
      </c>
      <c r="I56" s="16" t="s">
        <v>44</v>
      </c>
      <c r="J56" s="16" t="s">
        <v>31</v>
      </c>
      <c r="K56" s="26" t="s">
        <v>127</v>
      </c>
      <c r="L56" s="21" t="n">
        <v>1.5</v>
      </c>
      <c r="M56" s="21" t="n">
        <v>1</v>
      </c>
      <c r="N56" s="21" t="n">
        <v>0.5</v>
      </c>
      <c r="O56" s="22"/>
      <c r="P56" s="10"/>
      <c r="Q56" s="10"/>
    </row>
    <row r="57" customFormat="false" ht="31.5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3</v>
      </c>
      <c r="F57" s="16" t="s">
        <v>121</v>
      </c>
      <c r="G57" s="16" t="s">
        <v>34</v>
      </c>
      <c r="H57" s="16" t="s">
        <v>27</v>
      </c>
      <c r="I57" s="16" t="s">
        <v>47</v>
      </c>
      <c r="J57" s="16" t="s">
        <v>31</v>
      </c>
      <c r="K57" s="25" t="s">
        <v>129</v>
      </c>
      <c r="L57" s="21" t="n">
        <v>0.5</v>
      </c>
      <c r="M57" s="21" t="n">
        <v>0</v>
      </c>
      <c r="N57" s="21" t="n">
        <v>0</v>
      </c>
      <c r="O57" s="22"/>
      <c r="P57" s="10"/>
      <c r="Q57" s="10"/>
    </row>
    <row r="58" customFormat="false" ht="15.75" hidden="false" customHeight="false" outlineLevel="0" collapsed="false">
      <c r="A58" s="10"/>
      <c r="B58" s="15" t="s">
        <v>130</v>
      </c>
      <c r="C58" s="16" t="s">
        <v>30</v>
      </c>
      <c r="D58" s="16" t="s">
        <v>21</v>
      </c>
      <c r="E58" s="16" t="s">
        <v>83</v>
      </c>
      <c r="F58" s="16" t="s">
        <v>131</v>
      </c>
      <c r="G58" s="16" t="s">
        <v>22</v>
      </c>
      <c r="H58" s="16" t="s">
        <v>38</v>
      </c>
      <c r="I58" s="16" t="s">
        <v>24</v>
      </c>
      <c r="J58" s="16" t="s">
        <v>31</v>
      </c>
      <c r="K58" s="17" t="s">
        <v>132</v>
      </c>
      <c r="L58" s="18" t="n">
        <f aca="false">L59+L60</f>
        <v>900</v>
      </c>
      <c r="M58" s="18" t="n">
        <f aca="false">M59</f>
        <v>940</v>
      </c>
      <c r="N58" s="18" t="n">
        <f aca="false">N59</f>
        <v>970</v>
      </c>
    </row>
    <row r="59" customFormat="false" ht="63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3</v>
      </c>
      <c r="F59" s="16" t="s">
        <v>131</v>
      </c>
      <c r="G59" s="16" t="s">
        <v>60</v>
      </c>
      <c r="H59" s="16" t="s">
        <v>38</v>
      </c>
      <c r="I59" s="16" t="s">
        <v>41</v>
      </c>
      <c r="J59" s="16" t="s">
        <v>31</v>
      </c>
      <c r="K59" s="17" t="s">
        <v>134</v>
      </c>
      <c r="L59" s="18" t="n">
        <v>899.8</v>
      </c>
      <c r="M59" s="21" t="n">
        <v>940</v>
      </c>
      <c r="N59" s="21" t="n">
        <v>970</v>
      </c>
      <c r="O59" s="10"/>
    </row>
    <row r="60" customFormat="false" ht="32.25" hidden="false" customHeight="tru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3</v>
      </c>
      <c r="F60" s="16" t="s">
        <v>131</v>
      </c>
      <c r="G60" s="16" t="s">
        <v>60</v>
      </c>
      <c r="H60" s="16" t="s">
        <v>38</v>
      </c>
      <c r="I60" s="16" t="s">
        <v>44</v>
      </c>
      <c r="J60" s="16" t="s">
        <v>31</v>
      </c>
      <c r="K60" s="17" t="s">
        <v>136</v>
      </c>
      <c r="L60" s="18" t="n">
        <v>0.2</v>
      </c>
      <c r="M60" s="21" t="n">
        <v>0</v>
      </c>
      <c r="N60" s="21" t="n">
        <v>0</v>
      </c>
      <c r="O60" s="10"/>
    </row>
    <row r="61" customFormat="false" ht="18.75" hidden="false" customHeight="true" outlineLevel="0" collapsed="false">
      <c r="A61" s="10"/>
      <c r="B61" s="15" t="s">
        <v>137</v>
      </c>
      <c r="C61" s="16" t="s">
        <v>22</v>
      </c>
      <c r="D61" s="16" t="s">
        <v>21</v>
      </c>
      <c r="E61" s="16" t="s">
        <v>138</v>
      </c>
      <c r="F61" s="16" t="s">
        <v>23</v>
      </c>
      <c r="G61" s="16" t="s">
        <v>22</v>
      </c>
      <c r="H61" s="16" t="s">
        <v>23</v>
      </c>
      <c r="I61" s="16" t="s">
        <v>24</v>
      </c>
      <c r="J61" s="16" t="s">
        <v>22</v>
      </c>
      <c r="K61" s="25" t="s">
        <v>139</v>
      </c>
      <c r="L61" s="21" t="n">
        <f aca="false">L62</f>
        <v>6800</v>
      </c>
      <c r="M61" s="21" t="n">
        <f aca="false">M62</f>
        <v>7070</v>
      </c>
      <c r="N61" s="21" t="n">
        <f aca="false">N62</f>
        <v>7400</v>
      </c>
    </row>
    <row r="62" customFormat="false" ht="30.7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138</v>
      </c>
      <c r="F62" s="16" t="s">
        <v>121</v>
      </c>
      <c r="G62" s="16" t="s">
        <v>22</v>
      </c>
      <c r="H62" s="16" t="s">
        <v>27</v>
      </c>
      <c r="I62" s="16" t="s">
        <v>24</v>
      </c>
      <c r="J62" s="16" t="s">
        <v>31</v>
      </c>
      <c r="K62" s="17" t="s">
        <v>141</v>
      </c>
      <c r="L62" s="18" t="n">
        <f aca="false">L63</f>
        <v>6800</v>
      </c>
      <c r="M62" s="18" t="n">
        <f aca="false">M63</f>
        <v>7070</v>
      </c>
      <c r="N62" s="18" t="n">
        <f aca="false">N63</f>
        <v>7400</v>
      </c>
      <c r="O62" s="10"/>
    </row>
    <row r="63" customFormat="false" ht="63" hidden="false" customHeight="false" outlineLevel="0" collapsed="false">
      <c r="A63" s="10"/>
      <c r="B63" s="15" t="s">
        <v>142</v>
      </c>
      <c r="C63" s="16" t="s">
        <v>30</v>
      </c>
      <c r="D63" s="16" t="s">
        <v>21</v>
      </c>
      <c r="E63" s="16" t="s">
        <v>138</v>
      </c>
      <c r="F63" s="16" t="s">
        <v>121</v>
      </c>
      <c r="G63" s="16" t="s">
        <v>34</v>
      </c>
      <c r="H63" s="16" t="s">
        <v>27</v>
      </c>
      <c r="I63" s="16" t="s">
        <v>41</v>
      </c>
      <c r="J63" s="16" t="s">
        <v>31</v>
      </c>
      <c r="K63" s="17" t="s">
        <v>143</v>
      </c>
      <c r="L63" s="18" t="n">
        <v>6800</v>
      </c>
      <c r="M63" s="21" t="n">
        <v>7070</v>
      </c>
      <c r="N63" s="21" t="n">
        <v>7400</v>
      </c>
    </row>
    <row r="64" customFormat="false" ht="31.5" hidden="false" customHeight="false" outlineLevel="0" collapsed="false">
      <c r="A64" s="10"/>
      <c r="B64" s="15" t="s">
        <v>144</v>
      </c>
      <c r="C64" s="16" t="s">
        <v>22</v>
      </c>
      <c r="D64" s="16" t="s">
        <v>21</v>
      </c>
      <c r="E64" s="16" t="s">
        <v>5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17" t="s">
        <v>145</v>
      </c>
      <c r="L64" s="18" t="n">
        <f aca="false">SUM(L65)+L75</f>
        <v>15263</v>
      </c>
      <c r="M64" s="18" t="n">
        <f aca="false">SUM(M65)+M75</f>
        <v>15777</v>
      </c>
      <c r="N64" s="18" t="n">
        <f aca="false">SUM(N65)+N75</f>
        <v>16340</v>
      </c>
    </row>
    <row r="65" customFormat="false" ht="77.25" hidden="false" customHeight="true" outlineLevel="0" collapsed="false">
      <c r="A65" s="10"/>
      <c r="B65" s="15" t="s">
        <v>146</v>
      </c>
      <c r="C65" s="16" t="s">
        <v>22</v>
      </c>
      <c r="D65" s="16" t="s">
        <v>21</v>
      </c>
      <c r="E65" s="16" t="s">
        <v>53</v>
      </c>
      <c r="F65" s="16" t="s">
        <v>83</v>
      </c>
      <c r="G65" s="16" t="s">
        <v>22</v>
      </c>
      <c r="H65" s="16" t="s">
        <v>23</v>
      </c>
      <c r="I65" s="16" t="s">
        <v>24</v>
      </c>
      <c r="J65" s="16" t="s">
        <v>147</v>
      </c>
      <c r="K65" s="20" t="s">
        <v>148</v>
      </c>
      <c r="L65" s="21" t="n">
        <f aca="false">L66+L69+L73+L71</f>
        <v>14663</v>
      </c>
      <c r="M65" s="21" t="n">
        <f aca="false">M66+M69+M73+M71</f>
        <v>15157</v>
      </c>
      <c r="N65" s="21" t="n">
        <f aca="false">N66+N69+N73+N71</f>
        <v>15690</v>
      </c>
    </row>
    <row r="66" customFormat="false" ht="62.25" hidden="false" customHeight="true" outlineLevel="0" collapsed="false">
      <c r="A66" s="10"/>
      <c r="B66" s="15" t="s">
        <v>149</v>
      </c>
      <c r="C66" s="16" t="s">
        <v>22</v>
      </c>
      <c r="D66" s="16" t="s">
        <v>21</v>
      </c>
      <c r="E66" s="16" t="s">
        <v>53</v>
      </c>
      <c r="F66" s="16" t="s">
        <v>83</v>
      </c>
      <c r="G66" s="16" t="s">
        <v>34</v>
      </c>
      <c r="H66" s="16" t="s">
        <v>23</v>
      </c>
      <c r="I66" s="16" t="s">
        <v>24</v>
      </c>
      <c r="J66" s="16" t="s">
        <v>147</v>
      </c>
      <c r="K66" s="17" t="s">
        <v>150</v>
      </c>
      <c r="L66" s="21" t="n">
        <f aca="false">SUM(L67:L68)</f>
        <v>10500</v>
      </c>
      <c r="M66" s="21" t="n">
        <f aca="false">SUM(M67:M68)</f>
        <v>10850</v>
      </c>
      <c r="N66" s="21" t="n">
        <f aca="false">SUM(N67:N68)</f>
        <v>11200</v>
      </c>
    </row>
    <row r="67" customFormat="false" ht="81.75" hidden="false" customHeight="true" outlineLevel="0" collapsed="false">
      <c r="A67" s="10"/>
      <c r="B67" s="15" t="s">
        <v>151</v>
      </c>
      <c r="C67" s="16" t="s">
        <v>152</v>
      </c>
      <c r="D67" s="16" t="s">
        <v>21</v>
      </c>
      <c r="E67" s="16" t="s">
        <v>53</v>
      </c>
      <c r="F67" s="16" t="s">
        <v>83</v>
      </c>
      <c r="G67" s="16" t="s">
        <v>153</v>
      </c>
      <c r="H67" s="16" t="s">
        <v>83</v>
      </c>
      <c r="I67" s="16" t="s">
        <v>24</v>
      </c>
      <c r="J67" s="16" t="s">
        <v>147</v>
      </c>
      <c r="K67" s="17" t="s">
        <v>154</v>
      </c>
      <c r="L67" s="18" t="n">
        <v>9650</v>
      </c>
      <c r="M67" s="21" t="n">
        <v>9980</v>
      </c>
      <c r="N67" s="21" t="n">
        <v>10300</v>
      </c>
    </row>
    <row r="68" customFormat="false" ht="63.75" hidden="false" customHeight="true" outlineLevel="0" collapsed="false">
      <c r="A68" s="10"/>
      <c r="B68" s="15" t="s">
        <v>155</v>
      </c>
      <c r="C68" s="16" t="s">
        <v>156</v>
      </c>
      <c r="D68" s="16" t="s">
        <v>21</v>
      </c>
      <c r="E68" s="16" t="s">
        <v>53</v>
      </c>
      <c r="F68" s="16" t="s">
        <v>83</v>
      </c>
      <c r="G68" s="16" t="s">
        <v>153</v>
      </c>
      <c r="H68" s="16" t="s">
        <v>57</v>
      </c>
      <c r="I68" s="16" t="s">
        <v>24</v>
      </c>
      <c r="J68" s="16" t="s">
        <v>147</v>
      </c>
      <c r="K68" s="17" t="s">
        <v>157</v>
      </c>
      <c r="L68" s="18" t="n">
        <v>850</v>
      </c>
      <c r="M68" s="21" t="n">
        <v>870</v>
      </c>
      <c r="N68" s="21" t="n">
        <v>900</v>
      </c>
    </row>
    <row r="69" customFormat="false" ht="63" hidden="false" customHeight="true" outlineLevel="0" collapsed="false">
      <c r="A69" s="10"/>
      <c r="B69" s="15" t="s">
        <v>158</v>
      </c>
      <c r="C69" s="16" t="s">
        <v>152</v>
      </c>
      <c r="D69" s="16" t="s">
        <v>21</v>
      </c>
      <c r="E69" s="16" t="s">
        <v>53</v>
      </c>
      <c r="F69" s="16" t="s">
        <v>83</v>
      </c>
      <c r="G69" s="16" t="s">
        <v>60</v>
      </c>
      <c r="H69" s="16" t="s">
        <v>23</v>
      </c>
      <c r="I69" s="16" t="s">
        <v>24</v>
      </c>
      <c r="J69" s="16" t="s">
        <v>147</v>
      </c>
      <c r="K69" s="17" t="s">
        <v>159</v>
      </c>
      <c r="L69" s="18" t="n">
        <f aca="false">SUM(L70)</f>
        <v>2900</v>
      </c>
      <c r="M69" s="18" t="n">
        <f aca="false">SUM(M70)</f>
        <v>3000</v>
      </c>
      <c r="N69" s="18" t="n">
        <f aca="false">SUM(N70)</f>
        <v>3130</v>
      </c>
    </row>
    <row r="70" customFormat="false" ht="65.25" hidden="false" customHeight="true" outlineLevel="0" collapsed="false">
      <c r="A70" s="10"/>
      <c r="B70" s="15" t="s">
        <v>160</v>
      </c>
      <c r="C70" s="16" t="s">
        <v>152</v>
      </c>
      <c r="D70" s="16" t="s">
        <v>21</v>
      </c>
      <c r="E70" s="16" t="s">
        <v>53</v>
      </c>
      <c r="F70" s="16" t="s">
        <v>83</v>
      </c>
      <c r="G70" s="16" t="s">
        <v>161</v>
      </c>
      <c r="H70" s="16" t="s">
        <v>83</v>
      </c>
      <c r="I70" s="16" t="s">
        <v>24</v>
      </c>
      <c r="J70" s="16" t="s">
        <v>147</v>
      </c>
      <c r="K70" s="17" t="s">
        <v>162</v>
      </c>
      <c r="L70" s="18" t="n">
        <v>2900</v>
      </c>
      <c r="M70" s="21" t="n">
        <v>3000</v>
      </c>
      <c r="N70" s="21" t="n">
        <v>3130</v>
      </c>
    </row>
    <row r="71" customFormat="false" ht="78.75" hidden="false" customHeight="true" outlineLevel="0" collapsed="false">
      <c r="A71" s="10"/>
      <c r="B71" s="15" t="s">
        <v>163</v>
      </c>
      <c r="C71" s="16" t="s">
        <v>22</v>
      </c>
      <c r="D71" s="16" t="s">
        <v>21</v>
      </c>
      <c r="E71" s="16" t="s">
        <v>53</v>
      </c>
      <c r="F71" s="16" t="s">
        <v>83</v>
      </c>
      <c r="G71" s="16" t="s">
        <v>69</v>
      </c>
      <c r="H71" s="16" t="s">
        <v>23</v>
      </c>
      <c r="I71" s="16" t="s">
        <v>24</v>
      </c>
      <c r="J71" s="16" t="s">
        <v>147</v>
      </c>
      <c r="K71" s="17" t="s">
        <v>164</v>
      </c>
      <c r="L71" s="18" t="n">
        <f aca="false">SUM(L72)</f>
        <v>55</v>
      </c>
      <c r="M71" s="18" t="n">
        <f aca="false">SUM(M72)</f>
        <v>57</v>
      </c>
      <c r="N71" s="18" t="n">
        <f aca="false">SUM(N72)</f>
        <v>60</v>
      </c>
    </row>
    <row r="72" customFormat="false" ht="62.25" hidden="false" customHeight="true" outlineLevel="0" collapsed="false">
      <c r="A72" s="10"/>
      <c r="B72" s="15" t="s">
        <v>165</v>
      </c>
      <c r="C72" s="16" t="s">
        <v>107</v>
      </c>
      <c r="D72" s="16" t="s">
        <v>21</v>
      </c>
      <c r="E72" s="16" t="s">
        <v>53</v>
      </c>
      <c r="F72" s="16" t="s">
        <v>83</v>
      </c>
      <c r="G72" s="16" t="s">
        <v>166</v>
      </c>
      <c r="H72" s="16" t="s">
        <v>83</v>
      </c>
      <c r="I72" s="16" t="s">
        <v>24</v>
      </c>
      <c r="J72" s="16" t="s">
        <v>147</v>
      </c>
      <c r="K72" s="17" t="s">
        <v>167</v>
      </c>
      <c r="L72" s="18" t="n">
        <v>55</v>
      </c>
      <c r="M72" s="21" t="n">
        <v>57</v>
      </c>
      <c r="N72" s="21" t="n">
        <v>60</v>
      </c>
    </row>
    <row r="73" customFormat="false" ht="30" hidden="false" customHeight="true" outlineLevel="0" collapsed="false">
      <c r="A73" s="10"/>
      <c r="B73" s="15" t="s">
        <v>168</v>
      </c>
      <c r="C73" s="16" t="s">
        <v>22</v>
      </c>
      <c r="D73" s="16" t="s">
        <v>21</v>
      </c>
      <c r="E73" s="16" t="s">
        <v>53</v>
      </c>
      <c r="F73" s="16" t="s">
        <v>83</v>
      </c>
      <c r="G73" s="16" t="s">
        <v>169</v>
      </c>
      <c r="H73" s="16" t="s">
        <v>23</v>
      </c>
      <c r="I73" s="16" t="s">
        <v>24</v>
      </c>
      <c r="J73" s="16" t="s">
        <v>147</v>
      </c>
      <c r="K73" s="17" t="s">
        <v>170</v>
      </c>
      <c r="L73" s="18" t="n">
        <f aca="false">SUM(L74)</f>
        <v>1208</v>
      </c>
      <c r="M73" s="18" t="n">
        <f aca="false">SUM(M74)</f>
        <v>1250</v>
      </c>
      <c r="N73" s="18" t="n">
        <f aca="false">SUM(N74)</f>
        <v>1300</v>
      </c>
    </row>
    <row r="74" customFormat="false" ht="30" hidden="false" customHeight="true" outlineLevel="0" collapsed="false">
      <c r="A74" s="10"/>
      <c r="B74" s="15" t="s">
        <v>171</v>
      </c>
      <c r="C74" s="16" t="s">
        <v>152</v>
      </c>
      <c r="D74" s="16" t="s">
        <v>21</v>
      </c>
      <c r="E74" s="16" t="s">
        <v>53</v>
      </c>
      <c r="F74" s="16" t="s">
        <v>83</v>
      </c>
      <c r="G74" s="16" t="s">
        <v>172</v>
      </c>
      <c r="H74" s="16" t="s">
        <v>83</v>
      </c>
      <c r="I74" s="16" t="s">
        <v>24</v>
      </c>
      <c r="J74" s="16" t="s">
        <v>147</v>
      </c>
      <c r="K74" s="17" t="s">
        <v>173</v>
      </c>
      <c r="L74" s="18" t="n">
        <v>1208</v>
      </c>
      <c r="M74" s="21" t="n">
        <v>1250</v>
      </c>
      <c r="N74" s="21" t="n">
        <v>1300</v>
      </c>
    </row>
    <row r="75" customFormat="false" ht="78.75" hidden="false" customHeight="true" outlineLevel="0" collapsed="false">
      <c r="A75" s="10"/>
      <c r="B75" s="15" t="s">
        <v>174</v>
      </c>
      <c r="C75" s="16" t="s">
        <v>22</v>
      </c>
      <c r="D75" s="16" t="s">
        <v>21</v>
      </c>
      <c r="E75" s="16" t="s">
        <v>53</v>
      </c>
      <c r="F75" s="16" t="s">
        <v>175</v>
      </c>
      <c r="G75" s="16" t="s">
        <v>22</v>
      </c>
      <c r="H75" s="16" t="s">
        <v>23</v>
      </c>
      <c r="I75" s="16" t="s">
        <v>24</v>
      </c>
      <c r="J75" s="16" t="s">
        <v>147</v>
      </c>
      <c r="K75" s="17" t="s">
        <v>176</v>
      </c>
      <c r="L75" s="18" t="n">
        <f aca="false">SUM(L76)</f>
        <v>600</v>
      </c>
      <c r="M75" s="18" t="n">
        <f aca="false">SUM(M76)</f>
        <v>620</v>
      </c>
      <c r="N75" s="18" t="n">
        <f aca="false">SUM(N76)</f>
        <v>650</v>
      </c>
    </row>
    <row r="76" customFormat="false" ht="78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175</v>
      </c>
      <c r="G76" s="16" t="s">
        <v>178</v>
      </c>
      <c r="H76" s="16" t="s">
        <v>23</v>
      </c>
      <c r="I76" s="16" t="s">
        <v>24</v>
      </c>
      <c r="J76" s="16" t="s">
        <v>147</v>
      </c>
      <c r="K76" s="17" t="s">
        <v>179</v>
      </c>
      <c r="L76" s="18" t="n">
        <f aca="false">SUM(L77)</f>
        <v>600</v>
      </c>
      <c r="M76" s="18" t="n">
        <f aca="false">SUM(M77)</f>
        <v>620</v>
      </c>
      <c r="N76" s="18" t="n">
        <f aca="false">SUM(N77)</f>
        <v>650</v>
      </c>
    </row>
    <row r="77" customFormat="false" ht="63" hidden="false" customHeight="true" outlineLevel="0" collapsed="false">
      <c r="A77" s="10"/>
      <c r="B77" s="15" t="s">
        <v>180</v>
      </c>
      <c r="C77" s="16" t="s">
        <v>152</v>
      </c>
      <c r="D77" s="16" t="s">
        <v>21</v>
      </c>
      <c r="E77" s="16" t="s">
        <v>53</v>
      </c>
      <c r="F77" s="16" t="s">
        <v>175</v>
      </c>
      <c r="G77" s="16" t="s">
        <v>181</v>
      </c>
      <c r="H77" s="16" t="s">
        <v>83</v>
      </c>
      <c r="I77" s="16" t="s">
        <v>24</v>
      </c>
      <c r="J77" s="16" t="s">
        <v>147</v>
      </c>
      <c r="K77" s="17" t="s">
        <v>182</v>
      </c>
      <c r="L77" s="18" t="n">
        <v>600</v>
      </c>
      <c r="M77" s="21" t="n">
        <v>620</v>
      </c>
      <c r="N77" s="21" t="n">
        <v>650</v>
      </c>
    </row>
    <row r="78" customFormat="false" ht="16.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5</v>
      </c>
      <c r="F78" s="16" t="s">
        <v>23</v>
      </c>
      <c r="G78" s="16" t="s">
        <v>22</v>
      </c>
      <c r="H78" s="16" t="s">
        <v>23</v>
      </c>
      <c r="I78" s="16" t="s">
        <v>24</v>
      </c>
      <c r="J78" s="16" t="s">
        <v>22</v>
      </c>
      <c r="K78" s="25" t="s">
        <v>184</v>
      </c>
      <c r="L78" s="21" t="n">
        <f aca="false">L79</f>
        <v>2360</v>
      </c>
      <c r="M78" s="21" t="n">
        <f aca="false">M79</f>
        <v>2360</v>
      </c>
      <c r="N78" s="21" t="n">
        <f aca="false">N79</f>
        <v>2360</v>
      </c>
    </row>
    <row r="79" customFormat="false" ht="15.75" hidden="false" customHeight="false" outlineLevel="0" collapsed="false">
      <c r="A79" s="10"/>
      <c r="B79" s="15" t="s">
        <v>185</v>
      </c>
      <c r="C79" s="16" t="s">
        <v>186</v>
      </c>
      <c r="D79" s="16" t="s">
        <v>21</v>
      </c>
      <c r="E79" s="16" t="s">
        <v>55</v>
      </c>
      <c r="F79" s="16" t="s">
        <v>27</v>
      </c>
      <c r="G79" s="16" t="s">
        <v>22</v>
      </c>
      <c r="H79" s="16" t="s">
        <v>27</v>
      </c>
      <c r="I79" s="16" t="s">
        <v>24</v>
      </c>
      <c r="J79" s="16" t="s">
        <v>147</v>
      </c>
      <c r="K79" s="17" t="s">
        <v>187</v>
      </c>
      <c r="L79" s="18" t="n">
        <f aca="false">L80+L81+L82</f>
        <v>2360</v>
      </c>
      <c r="M79" s="18" t="n">
        <f aca="false">M80+M81+M82</f>
        <v>2360</v>
      </c>
      <c r="N79" s="18" t="n">
        <f aca="false">N80+N81+N82</f>
        <v>2360</v>
      </c>
    </row>
    <row r="80" customFormat="false" ht="31.5" hidden="false" customHeight="false" outlineLevel="0" collapsed="false">
      <c r="A80" s="10"/>
      <c r="B80" s="15" t="s">
        <v>188</v>
      </c>
      <c r="C80" s="16" t="s">
        <v>186</v>
      </c>
      <c r="D80" s="16" t="s">
        <v>21</v>
      </c>
      <c r="E80" s="16" t="s">
        <v>55</v>
      </c>
      <c r="F80" s="16" t="s">
        <v>27</v>
      </c>
      <c r="G80" s="16" t="s">
        <v>34</v>
      </c>
      <c r="H80" s="16" t="s">
        <v>27</v>
      </c>
      <c r="I80" s="16" t="s">
        <v>189</v>
      </c>
      <c r="J80" s="16" t="s">
        <v>147</v>
      </c>
      <c r="K80" s="17" t="s">
        <v>190</v>
      </c>
      <c r="L80" s="18" t="n">
        <v>100</v>
      </c>
      <c r="M80" s="21" t="n">
        <v>100</v>
      </c>
      <c r="N80" s="21" t="n">
        <v>100</v>
      </c>
    </row>
    <row r="81" customFormat="false" ht="15.75" hidden="false" customHeight="true" outlineLevel="0" collapsed="false">
      <c r="A81" s="10"/>
      <c r="B81" s="15" t="s">
        <v>191</v>
      </c>
      <c r="C81" s="16" t="s">
        <v>186</v>
      </c>
      <c r="D81" s="16" t="s">
        <v>21</v>
      </c>
      <c r="E81" s="16" t="s">
        <v>55</v>
      </c>
      <c r="F81" s="16" t="s">
        <v>27</v>
      </c>
      <c r="G81" s="16" t="s">
        <v>69</v>
      </c>
      <c r="H81" s="16" t="s">
        <v>27</v>
      </c>
      <c r="I81" s="16" t="s">
        <v>189</v>
      </c>
      <c r="J81" s="16" t="s">
        <v>147</v>
      </c>
      <c r="K81" s="17" t="s">
        <v>192</v>
      </c>
      <c r="L81" s="18" t="n">
        <v>300</v>
      </c>
      <c r="M81" s="21" t="n">
        <v>300</v>
      </c>
      <c r="N81" s="21" t="n">
        <v>300</v>
      </c>
    </row>
    <row r="82" customFormat="false" ht="15.75" hidden="false" customHeight="true" outlineLevel="0" collapsed="false">
      <c r="A82" s="10"/>
      <c r="B82" s="15" t="s">
        <v>193</v>
      </c>
      <c r="C82" s="16" t="s">
        <v>186</v>
      </c>
      <c r="D82" s="16" t="s">
        <v>21</v>
      </c>
      <c r="E82" s="16" t="s">
        <v>55</v>
      </c>
      <c r="F82" s="16" t="s">
        <v>27</v>
      </c>
      <c r="G82" s="16" t="s">
        <v>178</v>
      </c>
      <c r="H82" s="16" t="s">
        <v>27</v>
      </c>
      <c r="I82" s="16" t="s">
        <v>24</v>
      </c>
      <c r="J82" s="16" t="s">
        <v>147</v>
      </c>
      <c r="K82" s="17" t="s">
        <v>194</v>
      </c>
      <c r="L82" s="18" t="n">
        <f aca="false">L83+L84</f>
        <v>1960</v>
      </c>
      <c r="M82" s="18" t="n">
        <f aca="false">M83+M84</f>
        <v>1960</v>
      </c>
      <c r="N82" s="18" t="n">
        <f aca="false">N83+N84</f>
        <v>1960</v>
      </c>
    </row>
    <row r="83" customFormat="false" ht="15.75" hidden="false" customHeight="false" outlineLevel="0" collapsed="false">
      <c r="A83" s="10"/>
      <c r="B83" s="15" t="s">
        <v>195</v>
      </c>
      <c r="C83" s="16" t="s">
        <v>186</v>
      </c>
      <c r="D83" s="16" t="s">
        <v>21</v>
      </c>
      <c r="E83" s="16" t="s">
        <v>55</v>
      </c>
      <c r="F83" s="16" t="s">
        <v>27</v>
      </c>
      <c r="G83" s="16" t="s">
        <v>196</v>
      </c>
      <c r="H83" s="16" t="s">
        <v>27</v>
      </c>
      <c r="I83" s="16" t="s">
        <v>189</v>
      </c>
      <c r="J83" s="16" t="s">
        <v>147</v>
      </c>
      <c r="K83" s="17" t="s">
        <v>197</v>
      </c>
      <c r="L83" s="18" t="n">
        <v>1700</v>
      </c>
      <c r="M83" s="21" t="n">
        <v>1700</v>
      </c>
      <c r="N83" s="21" t="n">
        <v>1700</v>
      </c>
    </row>
    <row r="84" customFormat="false" ht="15.75" hidden="false" customHeight="false" outlineLevel="0" collapsed="false">
      <c r="A84" s="10"/>
      <c r="B84" s="15" t="s">
        <v>198</v>
      </c>
      <c r="C84" s="16" t="s">
        <v>186</v>
      </c>
      <c r="D84" s="16" t="s">
        <v>21</v>
      </c>
      <c r="E84" s="16" t="s">
        <v>55</v>
      </c>
      <c r="F84" s="16" t="s">
        <v>27</v>
      </c>
      <c r="G84" s="16" t="s">
        <v>199</v>
      </c>
      <c r="H84" s="16" t="s">
        <v>27</v>
      </c>
      <c r="I84" s="16" t="s">
        <v>189</v>
      </c>
      <c r="J84" s="16" t="s">
        <v>147</v>
      </c>
      <c r="K84" s="17" t="s">
        <v>200</v>
      </c>
      <c r="L84" s="18" t="n">
        <v>260</v>
      </c>
      <c r="M84" s="21" t="n">
        <v>260</v>
      </c>
      <c r="N84" s="21" t="n">
        <v>260</v>
      </c>
    </row>
    <row r="85" customFormat="false" ht="22.5" hidden="false" customHeight="true" outlineLevel="0" collapsed="false">
      <c r="A85" s="10"/>
      <c r="B85" s="15" t="s">
        <v>201</v>
      </c>
      <c r="C85" s="16" t="s">
        <v>22</v>
      </c>
      <c r="D85" s="16" t="s">
        <v>21</v>
      </c>
      <c r="E85" s="16" t="s">
        <v>59</v>
      </c>
      <c r="F85" s="16" t="s">
        <v>23</v>
      </c>
      <c r="G85" s="16" t="s">
        <v>22</v>
      </c>
      <c r="H85" s="16" t="s">
        <v>23</v>
      </c>
      <c r="I85" s="16" t="s">
        <v>24</v>
      </c>
      <c r="J85" s="16" t="s">
        <v>22</v>
      </c>
      <c r="K85" s="17" t="s">
        <v>202</v>
      </c>
      <c r="L85" s="18" t="n">
        <f aca="false">L86+L89</f>
        <v>630</v>
      </c>
      <c r="M85" s="18" t="n">
        <f aca="false">M86+M89</f>
        <v>630</v>
      </c>
      <c r="N85" s="18" t="n">
        <f aca="false">N86+N89</f>
        <v>630</v>
      </c>
    </row>
    <row r="86" customFormat="false" ht="66.75" hidden="false" customHeight="true" outlineLevel="0" collapsed="false">
      <c r="A86" s="10"/>
      <c r="B86" s="15" t="s">
        <v>203</v>
      </c>
      <c r="C86" s="16" t="s">
        <v>22</v>
      </c>
      <c r="D86" s="16" t="s">
        <v>21</v>
      </c>
      <c r="E86" s="16" t="s">
        <v>59</v>
      </c>
      <c r="F86" s="16" t="s">
        <v>38</v>
      </c>
      <c r="G86" s="16" t="s">
        <v>22</v>
      </c>
      <c r="H86" s="16" t="s">
        <v>23</v>
      </c>
      <c r="I86" s="16" t="s">
        <v>24</v>
      </c>
      <c r="J86" s="16" t="s">
        <v>22</v>
      </c>
      <c r="K86" s="17" t="s">
        <v>204</v>
      </c>
      <c r="L86" s="18" t="n">
        <f aca="false">L87</f>
        <v>280</v>
      </c>
      <c r="M86" s="18" t="n">
        <f aca="false">M87</f>
        <v>282</v>
      </c>
      <c r="N86" s="18" t="n">
        <f aca="false">N87</f>
        <v>282</v>
      </c>
    </row>
    <row r="87" customFormat="false" ht="78.75" hidden="false" customHeight="true" outlineLevel="0" collapsed="false">
      <c r="A87" s="10"/>
      <c r="B87" s="15" t="s">
        <v>205</v>
      </c>
      <c r="C87" s="16" t="s">
        <v>22</v>
      </c>
      <c r="D87" s="16" t="s">
        <v>21</v>
      </c>
      <c r="E87" s="16" t="s">
        <v>59</v>
      </c>
      <c r="F87" s="16" t="s">
        <v>38</v>
      </c>
      <c r="G87" s="16" t="s">
        <v>107</v>
      </c>
      <c r="H87" s="16" t="s">
        <v>83</v>
      </c>
      <c r="I87" s="16" t="s">
        <v>24</v>
      </c>
      <c r="J87" s="16" t="s">
        <v>206</v>
      </c>
      <c r="K87" s="17" t="s">
        <v>207</v>
      </c>
      <c r="L87" s="18" t="n">
        <f aca="false">SUM(L88)</f>
        <v>280</v>
      </c>
      <c r="M87" s="18" t="n">
        <f aca="false">M88</f>
        <v>282</v>
      </c>
      <c r="N87" s="18" t="n">
        <f aca="false">N88</f>
        <v>282</v>
      </c>
    </row>
    <row r="88" customFormat="false" ht="81" hidden="false" customHeight="true" outlineLevel="0" collapsed="false">
      <c r="A88" s="10"/>
      <c r="B88" s="15" t="s">
        <v>208</v>
      </c>
      <c r="C88" s="16" t="s">
        <v>152</v>
      </c>
      <c r="D88" s="16" t="s">
        <v>21</v>
      </c>
      <c r="E88" s="16" t="s">
        <v>59</v>
      </c>
      <c r="F88" s="16" t="s">
        <v>38</v>
      </c>
      <c r="G88" s="16" t="s">
        <v>209</v>
      </c>
      <c r="H88" s="16" t="s">
        <v>83</v>
      </c>
      <c r="I88" s="16" t="s">
        <v>24</v>
      </c>
      <c r="J88" s="16" t="s">
        <v>206</v>
      </c>
      <c r="K88" s="17" t="s">
        <v>210</v>
      </c>
      <c r="L88" s="18" t="n">
        <v>280</v>
      </c>
      <c r="M88" s="18" t="n">
        <v>282</v>
      </c>
      <c r="N88" s="18" t="n">
        <v>282</v>
      </c>
    </row>
    <row r="89" customFormat="false" ht="34.5" hidden="false" customHeight="true" outlineLevel="0" collapsed="false">
      <c r="A89" s="10"/>
      <c r="B89" s="15" t="s">
        <v>211</v>
      </c>
      <c r="C89" s="16" t="s">
        <v>22</v>
      </c>
      <c r="D89" s="16" t="s">
        <v>21</v>
      </c>
      <c r="E89" s="16" t="s">
        <v>59</v>
      </c>
      <c r="F89" s="16" t="s">
        <v>212</v>
      </c>
      <c r="G89" s="16" t="s">
        <v>22</v>
      </c>
      <c r="H89" s="16" t="s">
        <v>23</v>
      </c>
      <c r="I89" s="16" t="s">
        <v>24</v>
      </c>
      <c r="J89" s="16" t="s">
        <v>213</v>
      </c>
      <c r="K89" s="17" t="s">
        <v>214</v>
      </c>
      <c r="L89" s="18" t="n">
        <f aca="false">SUM(L90)</f>
        <v>350</v>
      </c>
      <c r="M89" s="18" t="n">
        <f aca="false">SUM(M90)</f>
        <v>348</v>
      </c>
      <c r="N89" s="18" t="n">
        <f aca="false">SUM(N90)</f>
        <v>348</v>
      </c>
    </row>
    <row r="90" customFormat="false" ht="47.25" hidden="false" customHeight="true" outlineLevel="0" collapsed="false">
      <c r="A90" s="10"/>
      <c r="B90" s="15" t="s">
        <v>215</v>
      </c>
      <c r="C90" s="16" t="s">
        <v>152</v>
      </c>
      <c r="D90" s="16" t="s">
        <v>21</v>
      </c>
      <c r="E90" s="16" t="s">
        <v>59</v>
      </c>
      <c r="F90" s="16" t="s">
        <v>212</v>
      </c>
      <c r="G90" s="16" t="s">
        <v>34</v>
      </c>
      <c r="H90" s="16" t="s">
        <v>23</v>
      </c>
      <c r="I90" s="16" t="s">
        <v>24</v>
      </c>
      <c r="J90" s="16" t="s">
        <v>213</v>
      </c>
      <c r="K90" s="17" t="s">
        <v>216</v>
      </c>
      <c r="L90" s="18" t="n">
        <f aca="false">SUM(L91:L92)</f>
        <v>350</v>
      </c>
      <c r="M90" s="18" t="n">
        <f aca="false">SUM(M91:M92)</f>
        <v>348</v>
      </c>
      <c r="N90" s="18" t="n">
        <f aca="false">SUM(N91:N92)</f>
        <v>348</v>
      </c>
    </row>
    <row r="91" customFormat="false" ht="48" hidden="false" customHeight="true" outlineLevel="0" collapsed="false">
      <c r="A91" s="10"/>
      <c r="B91" s="15" t="s">
        <v>217</v>
      </c>
      <c r="C91" s="16" t="s">
        <v>152</v>
      </c>
      <c r="D91" s="16" t="s">
        <v>21</v>
      </c>
      <c r="E91" s="16" t="s">
        <v>59</v>
      </c>
      <c r="F91" s="16" t="s">
        <v>212</v>
      </c>
      <c r="G91" s="16" t="s">
        <v>153</v>
      </c>
      <c r="H91" s="16" t="s">
        <v>83</v>
      </c>
      <c r="I91" s="16" t="s">
        <v>24</v>
      </c>
      <c r="J91" s="16" t="s">
        <v>213</v>
      </c>
      <c r="K91" s="17" t="s">
        <v>216</v>
      </c>
      <c r="L91" s="18" t="n">
        <v>200</v>
      </c>
      <c r="M91" s="18" t="n">
        <v>198</v>
      </c>
      <c r="N91" s="18" t="n">
        <v>198</v>
      </c>
      <c r="O91" s="27"/>
      <c r="P91" s="10"/>
    </row>
    <row r="92" customFormat="false" ht="46.5" hidden="false" customHeight="true" outlineLevel="0" collapsed="false">
      <c r="A92" s="10"/>
      <c r="B92" s="15" t="s">
        <v>218</v>
      </c>
      <c r="C92" s="16" t="s">
        <v>156</v>
      </c>
      <c r="D92" s="16" t="s">
        <v>21</v>
      </c>
      <c r="E92" s="16" t="s">
        <v>59</v>
      </c>
      <c r="F92" s="16" t="s">
        <v>212</v>
      </c>
      <c r="G92" s="16" t="s">
        <v>153</v>
      </c>
      <c r="H92" s="16" t="s">
        <v>57</v>
      </c>
      <c r="I92" s="16" t="s">
        <v>24</v>
      </c>
      <c r="J92" s="16" t="s">
        <v>213</v>
      </c>
      <c r="K92" s="17" t="s">
        <v>219</v>
      </c>
      <c r="L92" s="18" t="n">
        <v>150</v>
      </c>
      <c r="M92" s="21" t="n">
        <v>150</v>
      </c>
      <c r="N92" s="21" t="n">
        <v>150</v>
      </c>
    </row>
    <row r="93" customFormat="false" ht="15.75" hidden="false" customHeight="fals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64</v>
      </c>
      <c r="F93" s="16" t="s">
        <v>23</v>
      </c>
      <c r="G93" s="16" t="s">
        <v>22</v>
      </c>
      <c r="H93" s="16" t="s">
        <v>23</v>
      </c>
      <c r="I93" s="16" t="s">
        <v>24</v>
      </c>
      <c r="J93" s="16" t="s">
        <v>22</v>
      </c>
      <c r="K93" s="25" t="s">
        <v>221</v>
      </c>
      <c r="L93" s="21" t="n">
        <f aca="false">L94+L126+L134+L123</f>
        <v>1500</v>
      </c>
      <c r="M93" s="21" t="n">
        <f aca="false">M95+M98+M101+M104+M106+M109+M111+M113+M115+M117+M120+M123+M126+M134</f>
        <v>1560</v>
      </c>
      <c r="N93" s="21" t="n">
        <f aca="false">N95+N98+N101+N104+N106+N109+N111+N113+N115+N117+N120+N123+N126+N134</f>
        <v>1620</v>
      </c>
    </row>
    <row r="94" customFormat="false" ht="35.2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64</v>
      </c>
      <c r="F94" s="16" t="s">
        <v>27</v>
      </c>
      <c r="G94" s="16" t="s">
        <v>22</v>
      </c>
      <c r="H94" s="16" t="s">
        <v>27</v>
      </c>
      <c r="I94" s="16" t="s">
        <v>24</v>
      </c>
      <c r="J94" s="16" t="s">
        <v>152</v>
      </c>
      <c r="K94" s="20" t="s">
        <v>223</v>
      </c>
      <c r="L94" s="21" t="n">
        <f aca="false">L95+L98+L101+L104+L106+L109+L111+L113+L115+L117+L120</f>
        <v>663.3</v>
      </c>
      <c r="M94" s="21" t="n">
        <f aca="false">M95+M98+M101+M104+M106+M109+M111+M113+M115+M117+M120</f>
        <v>750</v>
      </c>
      <c r="N94" s="21" t="n">
        <f aca="false">N95+N98+N101+N104+N106+N109+N111+N113+N115+N117+N120</f>
        <v>844</v>
      </c>
    </row>
    <row r="95" customFormat="false" ht="47.25" hidden="false" customHeight="false" outlineLevel="0" collapsed="false">
      <c r="A95" s="10"/>
      <c r="B95" s="15" t="s">
        <v>224</v>
      </c>
      <c r="C95" s="16" t="s">
        <v>22</v>
      </c>
      <c r="D95" s="16" t="s">
        <v>21</v>
      </c>
      <c r="E95" s="16" t="s">
        <v>64</v>
      </c>
      <c r="F95" s="16" t="s">
        <v>27</v>
      </c>
      <c r="G95" s="16" t="s">
        <v>107</v>
      </c>
      <c r="H95" s="16" t="s">
        <v>27</v>
      </c>
      <c r="I95" s="16" t="s">
        <v>24</v>
      </c>
      <c r="J95" s="16" t="s">
        <v>152</v>
      </c>
      <c r="K95" s="25" t="s">
        <v>225</v>
      </c>
      <c r="L95" s="21" t="n">
        <f aca="false">SUM(L96:L97)</f>
        <v>10</v>
      </c>
      <c r="M95" s="21" t="n">
        <f aca="false">SUM(M96:M97)</f>
        <v>14</v>
      </c>
      <c r="N95" s="21" t="n">
        <f aca="false">SUM(N96:N97)</f>
        <v>18</v>
      </c>
    </row>
    <row r="96" customFormat="false" ht="63" hidden="false" customHeight="false" outlineLevel="0" collapsed="false">
      <c r="A96" s="10"/>
      <c r="B96" s="15" t="s">
        <v>226</v>
      </c>
      <c r="C96" s="16" t="s">
        <v>227</v>
      </c>
      <c r="D96" s="16" t="s">
        <v>21</v>
      </c>
      <c r="E96" s="16" t="s">
        <v>64</v>
      </c>
      <c r="F96" s="16" t="s">
        <v>27</v>
      </c>
      <c r="G96" s="16" t="s">
        <v>209</v>
      </c>
      <c r="H96" s="16" t="s">
        <v>27</v>
      </c>
      <c r="I96" s="16" t="s">
        <v>24</v>
      </c>
      <c r="J96" s="16" t="s">
        <v>152</v>
      </c>
      <c r="K96" s="25" t="s">
        <v>228</v>
      </c>
      <c r="L96" s="21" t="n">
        <v>2</v>
      </c>
      <c r="M96" s="21" t="n">
        <v>4</v>
      </c>
      <c r="N96" s="21" t="n">
        <v>6</v>
      </c>
    </row>
    <row r="97" customFormat="false" ht="60.75" hidden="false" customHeight="true" outlineLevel="0" collapsed="false">
      <c r="A97" s="10"/>
      <c r="B97" s="15" t="s">
        <v>229</v>
      </c>
      <c r="C97" s="16" t="s">
        <v>230</v>
      </c>
      <c r="D97" s="16" t="s">
        <v>21</v>
      </c>
      <c r="E97" s="16" t="s">
        <v>64</v>
      </c>
      <c r="F97" s="16" t="s">
        <v>27</v>
      </c>
      <c r="G97" s="16" t="s">
        <v>209</v>
      </c>
      <c r="H97" s="16" t="s">
        <v>27</v>
      </c>
      <c r="I97" s="16" t="s">
        <v>24</v>
      </c>
      <c r="J97" s="16" t="s">
        <v>152</v>
      </c>
      <c r="K97" s="25" t="s">
        <v>228</v>
      </c>
      <c r="L97" s="21" t="n">
        <v>8</v>
      </c>
      <c r="M97" s="21" t="n">
        <v>10</v>
      </c>
      <c r="N97" s="21" t="n">
        <v>12</v>
      </c>
    </row>
    <row r="98" customFormat="false" ht="59.25" hidden="false" customHeight="true" outlineLevel="0" collapsed="false">
      <c r="A98" s="10"/>
      <c r="B98" s="15" t="s">
        <v>231</v>
      </c>
      <c r="C98" s="16" t="s">
        <v>22</v>
      </c>
      <c r="D98" s="16" t="s">
        <v>21</v>
      </c>
      <c r="E98" s="16" t="s">
        <v>64</v>
      </c>
      <c r="F98" s="16" t="s">
        <v>27</v>
      </c>
      <c r="G98" s="16" t="s">
        <v>232</v>
      </c>
      <c r="H98" s="16" t="s">
        <v>27</v>
      </c>
      <c r="I98" s="16" t="s">
        <v>24</v>
      </c>
      <c r="J98" s="16" t="s">
        <v>152</v>
      </c>
      <c r="K98" s="25" t="s">
        <v>233</v>
      </c>
      <c r="L98" s="21" t="n">
        <f aca="false">L99+L100</f>
        <v>43</v>
      </c>
      <c r="M98" s="21" t="n">
        <f aca="false">M99+M100</f>
        <v>48</v>
      </c>
      <c r="N98" s="21" t="n">
        <f aca="false">N99+N100</f>
        <v>50</v>
      </c>
    </row>
    <row r="99" customFormat="false" ht="90.75" hidden="false" customHeight="true" outlineLevel="0" collapsed="false">
      <c r="A99" s="10"/>
      <c r="B99" s="15" t="s">
        <v>234</v>
      </c>
      <c r="C99" s="16" t="s">
        <v>227</v>
      </c>
      <c r="D99" s="16" t="s">
        <v>21</v>
      </c>
      <c r="E99" s="16" t="s">
        <v>64</v>
      </c>
      <c r="F99" s="16" t="s">
        <v>27</v>
      </c>
      <c r="G99" s="16" t="s">
        <v>235</v>
      </c>
      <c r="H99" s="16" t="s">
        <v>27</v>
      </c>
      <c r="I99" s="16" t="s">
        <v>24</v>
      </c>
      <c r="J99" s="16" t="s">
        <v>152</v>
      </c>
      <c r="K99" s="25" t="s">
        <v>236</v>
      </c>
      <c r="L99" s="21" t="n">
        <v>8</v>
      </c>
      <c r="M99" s="21" t="n">
        <v>10</v>
      </c>
      <c r="N99" s="21" t="n">
        <v>11</v>
      </c>
    </row>
    <row r="100" customFormat="false" ht="90.75" hidden="false" customHeight="true" outlineLevel="0" collapsed="false">
      <c r="A100" s="10"/>
      <c r="B100" s="15" t="s">
        <v>237</v>
      </c>
      <c r="C100" s="16" t="s">
        <v>230</v>
      </c>
      <c r="D100" s="16" t="s">
        <v>21</v>
      </c>
      <c r="E100" s="16" t="s">
        <v>64</v>
      </c>
      <c r="F100" s="16" t="s">
        <v>27</v>
      </c>
      <c r="G100" s="16" t="s">
        <v>235</v>
      </c>
      <c r="H100" s="16" t="s">
        <v>238</v>
      </c>
      <c r="I100" s="16" t="s">
        <v>24</v>
      </c>
      <c r="J100" s="16" t="s">
        <v>152</v>
      </c>
      <c r="K100" s="25" t="s">
        <v>236</v>
      </c>
      <c r="L100" s="21" t="n">
        <v>35</v>
      </c>
      <c r="M100" s="21" t="n">
        <v>38</v>
      </c>
      <c r="N100" s="21" t="n">
        <v>39</v>
      </c>
    </row>
    <row r="101" customFormat="false" ht="48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69</v>
      </c>
      <c r="H101" s="16" t="s">
        <v>27</v>
      </c>
      <c r="I101" s="16" t="s">
        <v>24</v>
      </c>
      <c r="J101" s="16" t="s">
        <v>152</v>
      </c>
      <c r="K101" s="25" t="s">
        <v>240</v>
      </c>
      <c r="L101" s="21" t="n">
        <f aca="false">L102+L103</f>
        <v>60.3</v>
      </c>
      <c r="M101" s="21" t="n">
        <f aca="false">M102+M103</f>
        <v>67</v>
      </c>
      <c r="N101" s="21" t="n">
        <f aca="false">N102+N103</f>
        <v>72</v>
      </c>
    </row>
    <row r="102" customFormat="false" ht="66.75" hidden="false" customHeight="true" outlineLevel="0" collapsed="false">
      <c r="A102" s="10"/>
      <c r="B102" s="15" t="s">
        <v>241</v>
      </c>
      <c r="C102" s="16" t="s">
        <v>227</v>
      </c>
      <c r="D102" s="16" t="s">
        <v>21</v>
      </c>
      <c r="E102" s="16" t="s">
        <v>64</v>
      </c>
      <c r="F102" s="16" t="s">
        <v>27</v>
      </c>
      <c r="G102" s="16" t="s">
        <v>242</v>
      </c>
      <c r="H102" s="16" t="s">
        <v>27</v>
      </c>
      <c r="I102" s="16" t="s">
        <v>24</v>
      </c>
      <c r="J102" s="16" t="s">
        <v>152</v>
      </c>
      <c r="K102" s="20" t="s">
        <v>243</v>
      </c>
      <c r="L102" s="21" t="n">
        <v>0.5</v>
      </c>
      <c r="M102" s="21" t="n">
        <v>1</v>
      </c>
      <c r="N102" s="21" t="n">
        <v>2</v>
      </c>
    </row>
    <row r="103" customFormat="false" ht="66.75" hidden="false" customHeight="true" outlineLevel="0" collapsed="false">
      <c r="A103" s="10"/>
      <c r="B103" s="15" t="s">
        <v>244</v>
      </c>
      <c r="C103" s="16" t="s">
        <v>230</v>
      </c>
      <c r="D103" s="16" t="s">
        <v>21</v>
      </c>
      <c r="E103" s="16" t="s">
        <v>64</v>
      </c>
      <c r="F103" s="16" t="s">
        <v>27</v>
      </c>
      <c r="G103" s="16" t="s">
        <v>242</v>
      </c>
      <c r="H103" s="16" t="s">
        <v>27</v>
      </c>
      <c r="I103" s="16" t="s">
        <v>24</v>
      </c>
      <c r="J103" s="16" t="s">
        <v>152</v>
      </c>
      <c r="K103" s="20" t="s">
        <v>245</v>
      </c>
      <c r="L103" s="21" t="n">
        <v>59.8</v>
      </c>
      <c r="M103" s="21" t="n">
        <v>66</v>
      </c>
      <c r="N103" s="21" t="n">
        <v>70</v>
      </c>
    </row>
    <row r="104" customFormat="false" ht="49.5" hidden="false" customHeight="true" outlineLevel="0" collapsed="false">
      <c r="A104" s="10"/>
      <c r="B104" s="15" t="s">
        <v>246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78</v>
      </c>
      <c r="H104" s="16" t="s">
        <v>23</v>
      </c>
      <c r="I104" s="16" t="s">
        <v>24</v>
      </c>
      <c r="J104" s="16" t="s">
        <v>152</v>
      </c>
      <c r="K104" s="20" t="s">
        <v>247</v>
      </c>
      <c r="L104" s="21" t="n">
        <f aca="false">L105</f>
        <v>82</v>
      </c>
      <c r="M104" s="21" t="n">
        <f aca="false">M105</f>
        <v>86</v>
      </c>
      <c r="N104" s="21" t="n">
        <f aca="false">N105</f>
        <v>90</v>
      </c>
    </row>
    <row r="105" customFormat="false" ht="78" hidden="false" customHeight="true" outlineLevel="0" collapsed="false">
      <c r="A105" s="10"/>
      <c r="B105" s="15" t="s">
        <v>248</v>
      </c>
      <c r="C105" s="16" t="s">
        <v>230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52</v>
      </c>
      <c r="K105" s="20" t="s">
        <v>250</v>
      </c>
      <c r="L105" s="21" t="n">
        <v>82</v>
      </c>
      <c r="M105" s="21" t="n">
        <v>86</v>
      </c>
      <c r="N105" s="21" t="n">
        <v>90</v>
      </c>
    </row>
    <row r="106" customFormat="false" ht="64.5" hidden="false" customHeight="true" outlineLevel="0" collapsed="false">
      <c r="A106" s="10"/>
      <c r="B106" s="15" t="s">
        <v>251</v>
      </c>
      <c r="C106" s="16" t="s">
        <v>22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52</v>
      </c>
      <c r="K106" s="20" t="s">
        <v>253</v>
      </c>
      <c r="L106" s="21" t="n">
        <f aca="false">L107+L108</f>
        <v>200</v>
      </c>
      <c r="M106" s="21" t="n">
        <f aca="false">M107+M108</f>
        <v>228</v>
      </c>
      <c r="N106" s="21" t="n">
        <f aca="false">N107+N108</f>
        <v>235</v>
      </c>
    </row>
    <row r="107" customFormat="false" ht="63.75" hidden="false" customHeight="true" outlineLevel="0" collapsed="false">
      <c r="A107" s="10"/>
      <c r="B107" s="15" t="s">
        <v>254</v>
      </c>
      <c r="C107" s="16" t="s">
        <v>255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7</v>
      </c>
      <c r="I107" s="16" t="s">
        <v>24</v>
      </c>
      <c r="J107" s="16" t="s">
        <v>152</v>
      </c>
      <c r="K107" s="20" t="s">
        <v>253</v>
      </c>
      <c r="L107" s="21" t="n">
        <v>100</v>
      </c>
      <c r="M107" s="21" t="n">
        <v>108</v>
      </c>
      <c r="N107" s="21" t="n">
        <v>110</v>
      </c>
    </row>
    <row r="108" customFormat="false" ht="65.25" hidden="false" customHeight="true" outlineLevel="0" collapsed="false">
      <c r="A108" s="10"/>
      <c r="B108" s="15" t="s">
        <v>256</v>
      </c>
      <c r="C108" s="16" t="s">
        <v>230</v>
      </c>
      <c r="D108" s="16" t="s">
        <v>21</v>
      </c>
      <c r="E108" s="16" t="s">
        <v>64</v>
      </c>
      <c r="F108" s="16" t="s">
        <v>27</v>
      </c>
      <c r="G108" s="16" t="s">
        <v>252</v>
      </c>
      <c r="H108" s="16" t="s">
        <v>27</v>
      </c>
      <c r="I108" s="16" t="s">
        <v>24</v>
      </c>
      <c r="J108" s="16" t="s">
        <v>152</v>
      </c>
      <c r="K108" s="20" t="s">
        <v>253</v>
      </c>
      <c r="L108" s="21" t="n">
        <v>100</v>
      </c>
      <c r="M108" s="21" t="n">
        <v>120</v>
      </c>
      <c r="N108" s="21" t="n">
        <v>125</v>
      </c>
    </row>
    <row r="109" customFormat="false" ht="49.5" hidden="false" customHeight="true" outlineLevel="0" collapsed="false">
      <c r="A109" s="10"/>
      <c r="B109" s="15" t="s">
        <v>257</v>
      </c>
      <c r="C109" s="16" t="s">
        <v>22</v>
      </c>
      <c r="D109" s="16" t="s">
        <v>21</v>
      </c>
      <c r="E109" s="16" t="s">
        <v>64</v>
      </c>
      <c r="F109" s="16" t="s">
        <v>27</v>
      </c>
      <c r="G109" s="16" t="s">
        <v>258</v>
      </c>
      <c r="H109" s="16" t="s">
        <v>27</v>
      </c>
      <c r="I109" s="16" t="s">
        <v>24</v>
      </c>
      <c r="J109" s="16" t="s">
        <v>152</v>
      </c>
      <c r="K109" s="20" t="s">
        <v>259</v>
      </c>
      <c r="L109" s="21" t="n">
        <f aca="false">SUM(L110)</f>
        <v>8</v>
      </c>
      <c r="M109" s="21" t="n">
        <f aca="false">SUM(M110)</f>
        <v>9</v>
      </c>
      <c r="N109" s="21" t="n">
        <f aca="false">SUM(N110)</f>
        <v>12</v>
      </c>
    </row>
    <row r="110" customFormat="false" ht="66" hidden="false" customHeight="true" outlineLevel="0" collapsed="false">
      <c r="A110" s="10"/>
      <c r="B110" s="15" t="s">
        <v>260</v>
      </c>
      <c r="C110" s="16" t="s">
        <v>230</v>
      </c>
      <c r="D110" s="16" t="s">
        <v>21</v>
      </c>
      <c r="E110" s="16" t="s">
        <v>64</v>
      </c>
      <c r="F110" s="16" t="s">
        <v>27</v>
      </c>
      <c r="G110" s="16" t="s">
        <v>261</v>
      </c>
      <c r="H110" s="16" t="s">
        <v>27</v>
      </c>
      <c r="I110" s="16" t="s">
        <v>24</v>
      </c>
      <c r="J110" s="16" t="s">
        <v>152</v>
      </c>
      <c r="K110" s="20" t="s">
        <v>262</v>
      </c>
      <c r="L110" s="21" t="n">
        <v>8</v>
      </c>
      <c r="M110" s="21" t="n">
        <v>9</v>
      </c>
      <c r="N110" s="21" t="n">
        <v>12</v>
      </c>
    </row>
    <row r="111" customFormat="false" ht="66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152</v>
      </c>
      <c r="H111" s="16" t="s">
        <v>27</v>
      </c>
      <c r="I111" s="16" t="s">
        <v>24</v>
      </c>
      <c r="J111" s="16" t="s">
        <v>152</v>
      </c>
      <c r="K111" s="20" t="s">
        <v>264</v>
      </c>
      <c r="L111" s="21" t="n">
        <f aca="false">L112</f>
        <v>40</v>
      </c>
      <c r="M111" s="21" t="n">
        <f aca="false">M112</f>
        <v>47</v>
      </c>
      <c r="N111" s="21" t="n">
        <f aca="false">N112</f>
        <v>53</v>
      </c>
    </row>
    <row r="112" customFormat="false" ht="83.25" hidden="false" customHeight="true" outlineLevel="0" collapsed="false">
      <c r="A112" s="10"/>
      <c r="B112" s="15" t="s">
        <v>265</v>
      </c>
      <c r="C112" s="16" t="s">
        <v>230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52</v>
      </c>
      <c r="K112" s="20" t="s">
        <v>267</v>
      </c>
      <c r="L112" s="21" t="n">
        <v>40</v>
      </c>
      <c r="M112" s="21" t="n">
        <v>47</v>
      </c>
      <c r="N112" s="21" t="n">
        <v>53</v>
      </c>
    </row>
    <row r="113" customFormat="false" ht="65.2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52</v>
      </c>
      <c r="K113" s="17" t="s">
        <v>270</v>
      </c>
      <c r="L113" s="18" t="n">
        <f aca="false">SUM(L114)</f>
        <v>5</v>
      </c>
      <c r="M113" s="18" t="n">
        <f aca="false">SUM(M114)</f>
        <v>9</v>
      </c>
      <c r="N113" s="18" t="n">
        <f aca="false">SUM(N114)</f>
        <v>12</v>
      </c>
    </row>
    <row r="114" customFormat="false" ht="97.5" hidden="false" customHeight="true" outlineLevel="0" collapsed="false">
      <c r="A114" s="10"/>
      <c r="B114" s="15" t="s">
        <v>271</v>
      </c>
      <c r="C114" s="16" t="s">
        <v>230</v>
      </c>
      <c r="D114" s="16" t="s">
        <v>21</v>
      </c>
      <c r="E114" s="16" t="s">
        <v>64</v>
      </c>
      <c r="F114" s="16" t="s">
        <v>27</v>
      </c>
      <c r="G114" s="16" t="s">
        <v>272</v>
      </c>
      <c r="H114" s="16" t="s">
        <v>27</v>
      </c>
      <c r="I114" s="16" t="s">
        <v>24</v>
      </c>
      <c r="J114" s="16" t="s">
        <v>152</v>
      </c>
      <c r="K114" s="17" t="s">
        <v>273</v>
      </c>
      <c r="L114" s="18" t="n">
        <v>5</v>
      </c>
      <c r="M114" s="18" t="n">
        <v>9</v>
      </c>
      <c r="N114" s="18" t="n">
        <v>12</v>
      </c>
    </row>
    <row r="115" customFormat="false" ht="48.7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75</v>
      </c>
      <c r="H115" s="16" t="s">
        <v>27</v>
      </c>
      <c r="I115" s="16" t="s">
        <v>24</v>
      </c>
      <c r="J115" s="16" t="s">
        <v>152</v>
      </c>
      <c r="K115" s="17" t="s">
        <v>276</v>
      </c>
      <c r="L115" s="18" t="n">
        <f aca="false">L116</f>
        <v>2</v>
      </c>
      <c r="M115" s="18" t="n">
        <f aca="false">M116</f>
        <v>5</v>
      </c>
      <c r="N115" s="18" t="n">
        <f aca="false">N116</f>
        <v>9</v>
      </c>
    </row>
    <row r="116" customFormat="false" ht="81" hidden="false" customHeight="true" outlineLevel="0" collapsed="false">
      <c r="A116" s="10"/>
      <c r="B116" s="15" t="s">
        <v>277</v>
      </c>
      <c r="C116" s="16" t="s">
        <v>230</v>
      </c>
      <c r="D116" s="16" t="s">
        <v>21</v>
      </c>
      <c r="E116" s="16" t="s">
        <v>64</v>
      </c>
      <c r="F116" s="16" t="s">
        <v>27</v>
      </c>
      <c r="G116" s="16" t="s">
        <v>278</v>
      </c>
      <c r="H116" s="16" t="s">
        <v>27</v>
      </c>
      <c r="I116" s="16" t="s">
        <v>24</v>
      </c>
      <c r="J116" s="16" t="s">
        <v>152</v>
      </c>
      <c r="K116" s="17" t="s">
        <v>279</v>
      </c>
      <c r="L116" s="18" t="n">
        <v>2</v>
      </c>
      <c r="M116" s="18" t="n">
        <v>5</v>
      </c>
      <c r="N116" s="18" t="n">
        <v>9</v>
      </c>
    </row>
    <row r="117" customFormat="false" ht="49.5" hidden="false" customHeight="true" outlineLevel="0" collapsed="false">
      <c r="A117" s="10"/>
      <c r="B117" s="15" t="s">
        <v>280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281</v>
      </c>
      <c r="H117" s="16" t="s">
        <v>27</v>
      </c>
      <c r="I117" s="16" t="s">
        <v>24</v>
      </c>
      <c r="J117" s="16" t="s">
        <v>152</v>
      </c>
      <c r="K117" s="17" t="s">
        <v>282</v>
      </c>
      <c r="L117" s="18" t="n">
        <f aca="false">L119+L118</f>
        <v>71</v>
      </c>
      <c r="M117" s="18" t="n">
        <f aca="false">M119+M118</f>
        <v>80</v>
      </c>
      <c r="N117" s="18" t="n">
        <f aca="false">N119+N118</f>
        <v>85</v>
      </c>
    </row>
    <row r="118" customFormat="false" ht="61.5" hidden="false" customHeight="true" outlineLevel="0" collapsed="false">
      <c r="A118" s="10"/>
      <c r="B118" s="15" t="s">
        <v>283</v>
      </c>
      <c r="C118" s="16" t="s">
        <v>227</v>
      </c>
      <c r="D118" s="16" t="s">
        <v>21</v>
      </c>
      <c r="E118" s="16" t="s">
        <v>64</v>
      </c>
      <c r="F118" s="16" t="s">
        <v>27</v>
      </c>
      <c r="G118" s="16" t="s">
        <v>284</v>
      </c>
      <c r="H118" s="16" t="s">
        <v>27</v>
      </c>
      <c r="I118" s="16" t="s">
        <v>24</v>
      </c>
      <c r="J118" s="16" t="s">
        <v>152</v>
      </c>
      <c r="K118" s="17" t="s">
        <v>285</v>
      </c>
      <c r="L118" s="18" t="n">
        <v>1</v>
      </c>
      <c r="M118" s="18" t="n">
        <v>2</v>
      </c>
      <c r="N118" s="18" t="n">
        <v>3</v>
      </c>
    </row>
    <row r="119" customFormat="false" ht="66" hidden="false" customHeight="true" outlineLevel="0" collapsed="false">
      <c r="A119" s="10"/>
      <c r="B119" s="15" t="s">
        <v>286</v>
      </c>
      <c r="C119" s="16" t="s">
        <v>230</v>
      </c>
      <c r="D119" s="16" t="s">
        <v>21</v>
      </c>
      <c r="E119" s="16" t="s">
        <v>64</v>
      </c>
      <c r="F119" s="16" t="s">
        <v>27</v>
      </c>
      <c r="G119" s="16" t="s">
        <v>284</v>
      </c>
      <c r="H119" s="16" t="s">
        <v>27</v>
      </c>
      <c r="I119" s="16" t="s">
        <v>24</v>
      </c>
      <c r="J119" s="16" t="s">
        <v>152</v>
      </c>
      <c r="K119" s="17" t="s">
        <v>285</v>
      </c>
      <c r="L119" s="18" t="n">
        <v>70</v>
      </c>
      <c r="M119" s="18" t="n">
        <v>78</v>
      </c>
      <c r="N119" s="18" t="n">
        <v>82</v>
      </c>
    </row>
    <row r="120" customFormat="false" ht="64.5" hidden="false" customHeight="true" outlineLevel="0" collapsed="false">
      <c r="A120" s="10"/>
      <c r="B120" s="15" t="s">
        <v>287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52</v>
      </c>
      <c r="K120" s="17" t="s">
        <v>289</v>
      </c>
      <c r="L120" s="18" t="n">
        <f aca="false">L121+L122</f>
        <v>142</v>
      </c>
      <c r="M120" s="18" t="n">
        <f aca="false">M121+M122</f>
        <v>157</v>
      </c>
      <c r="N120" s="18" t="n">
        <f aca="false">N121+N122</f>
        <v>208</v>
      </c>
    </row>
    <row r="121" customFormat="false" ht="81.75" hidden="false" customHeight="true" outlineLevel="0" collapsed="false">
      <c r="A121" s="10"/>
      <c r="B121" s="15" t="s">
        <v>31</v>
      </c>
      <c r="C121" s="16" t="s">
        <v>227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52</v>
      </c>
      <c r="K121" s="17" t="s">
        <v>291</v>
      </c>
      <c r="L121" s="18" t="n">
        <v>2</v>
      </c>
      <c r="M121" s="21" t="n">
        <v>4</v>
      </c>
      <c r="N121" s="21" t="n">
        <v>6</v>
      </c>
    </row>
    <row r="122" customFormat="false" ht="81.75" hidden="false" customHeight="true" outlineLevel="0" collapsed="false">
      <c r="A122" s="10"/>
      <c r="B122" s="15" t="s">
        <v>292</v>
      </c>
      <c r="C122" s="16" t="s">
        <v>230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52</v>
      </c>
      <c r="K122" s="17" t="s">
        <v>291</v>
      </c>
      <c r="L122" s="18" t="n">
        <v>140</v>
      </c>
      <c r="M122" s="21" t="n">
        <v>153</v>
      </c>
      <c r="N122" s="21" t="n">
        <v>202</v>
      </c>
    </row>
    <row r="123" customFormat="false" ht="96.75" hidden="false" customHeight="true" outlineLevel="0" collapsed="false">
      <c r="A123" s="10"/>
      <c r="B123" s="15" t="s">
        <v>293</v>
      </c>
      <c r="C123" s="16" t="s">
        <v>22</v>
      </c>
      <c r="D123" s="16" t="s">
        <v>21</v>
      </c>
      <c r="E123" s="16" t="s">
        <v>64</v>
      </c>
      <c r="F123" s="16" t="s">
        <v>294</v>
      </c>
      <c r="G123" s="16" t="s">
        <v>22</v>
      </c>
      <c r="H123" s="16" t="s">
        <v>27</v>
      </c>
      <c r="I123" s="16" t="s">
        <v>24</v>
      </c>
      <c r="J123" s="16" t="s">
        <v>152</v>
      </c>
      <c r="K123" s="17" t="s">
        <v>295</v>
      </c>
      <c r="L123" s="18" t="n">
        <f aca="false">L124</f>
        <v>3</v>
      </c>
      <c r="M123" s="18" t="n">
        <f aca="false">M124</f>
        <v>4</v>
      </c>
      <c r="N123" s="18" t="n">
        <f aca="false">N124</f>
        <v>6</v>
      </c>
    </row>
    <row r="124" customFormat="false" ht="35.25" hidden="false" customHeight="true" outlineLevel="0" collapsed="false">
      <c r="A124" s="10"/>
      <c r="B124" s="15" t="s">
        <v>296</v>
      </c>
      <c r="C124" s="16" t="s">
        <v>22</v>
      </c>
      <c r="D124" s="16" t="s">
        <v>21</v>
      </c>
      <c r="E124" s="16" t="s">
        <v>64</v>
      </c>
      <c r="F124" s="16" t="s">
        <v>294</v>
      </c>
      <c r="G124" s="16" t="s">
        <v>297</v>
      </c>
      <c r="H124" s="16" t="s">
        <v>23</v>
      </c>
      <c r="I124" s="16" t="s">
        <v>24</v>
      </c>
      <c r="J124" s="16" t="s">
        <v>152</v>
      </c>
      <c r="K124" s="17" t="s">
        <v>298</v>
      </c>
      <c r="L124" s="18" t="n">
        <f aca="false">L125</f>
        <v>3</v>
      </c>
      <c r="M124" s="18" t="n">
        <f aca="false">M125</f>
        <v>4</v>
      </c>
      <c r="N124" s="18" t="n">
        <f aca="false">N125</f>
        <v>6</v>
      </c>
    </row>
    <row r="125" customFormat="false" ht="68.25" hidden="false" customHeight="true" outlineLevel="0" collapsed="false">
      <c r="A125" s="10"/>
      <c r="B125" s="15" t="s">
        <v>299</v>
      </c>
      <c r="C125" s="16" t="s">
        <v>152</v>
      </c>
      <c r="D125" s="16" t="s">
        <v>21</v>
      </c>
      <c r="E125" s="16" t="s">
        <v>64</v>
      </c>
      <c r="F125" s="16" t="s">
        <v>294</v>
      </c>
      <c r="G125" s="16" t="s">
        <v>297</v>
      </c>
      <c r="H125" s="16" t="s">
        <v>83</v>
      </c>
      <c r="I125" s="16" t="s">
        <v>24</v>
      </c>
      <c r="J125" s="16" t="s">
        <v>152</v>
      </c>
      <c r="K125" s="17" t="s">
        <v>300</v>
      </c>
      <c r="L125" s="18" t="n">
        <v>3</v>
      </c>
      <c r="M125" s="21" t="n">
        <v>4</v>
      </c>
      <c r="N125" s="21" t="n">
        <v>6</v>
      </c>
      <c r="O125" s="10"/>
    </row>
    <row r="126" customFormat="false" ht="21" hidden="false" customHeight="true" outlineLevel="0" collapsed="false">
      <c r="A126" s="10"/>
      <c r="B126" s="15" t="s">
        <v>301</v>
      </c>
      <c r="C126" s="16" t="s">
        <v>22</v>
      </c>
      <c r="D126" s="16" t="s">
        <v>21</v>
      </c>
      <c r="E126" s="16" t="s">
        <v>64</v>
      </c>
      <c r="F126" s="16" t="s">
        <v>51</v>
      </c>
      <c r="G126" s="16" t="s">
        <v>22</v>
      </c>
      <c r="H126" s="16" t="s">
        <v>23</v>
      </c>
      <c r="I126" s="16" t="s">
        <v>24</v>
      </c>
      <c r="J126" s="16" t="s">
        <v>152</v>
      </c>
      <c r="K126" s="20" t="s">
        <v>302</v>
      </c>
      <c r="L126" s="18" t="n">
        <f aca="false">L127</f>
        <v>633.7</v>
      </c>
      <c r="M126" s="18" t="n">
        <f aca="false">M127</f>
        <v>806</v>
      </c>
      <c r="N126" s="18" t="n">
        <f aca="false">N127</f>
        <v>770</v>
      </c>
      <c r="O126" s="10"/>
    </row>
    <row r="127" customFormat="false" ht="65.25" hidden="false" customHeight="true" outlineLevel="0" collapsed="false">
      <c r="A127" s="10"/>
      <c r="B127" s="15" t="s">
        <v>303</v>
      </c>
      <c r="C127" s="16" t="s">
        <v>22</v>
      </c>
      <c r="D127" s="16" t="s">
        <v>21</v>
      </c>
      <c r="E127" s="16" t="s">
        <v>64</v>
      </c>
      <c r="F127" s="16" t="s">
        <v>51</v>
      </c>
      <c r="G127" s="16" t="s">
        <v>147</v>
      </c>
      <c r="H127" s="16" t="s">
        <v>23</v>
      </c>
      <c r="I127" s="16" t="s">
        <v>24</v>
      </c>
      <c r="J127" s="16" t="s">
        <v>152</v>
      </c>
      <c r="K127" s="20" t="s">
        <v>304</v>
      </c>
      <c r="L127" s="18" t="n">
        <f aca="false">SUM(L128:L133)</f>
        <v>633.7</v>
      </c>
      <c r="M127" s="18" t="n">
        <f aca="false">SUM(M128:M133)</f>
        <v>806</v>
      </c>
      <c r="N127" s="18" t="n">
        <f aca="false">SUM(N128:N133)</f>
        <v>770</v>
      </c>
      <c r="O127" s="10"/>
    </row>
    <row r="128" customFormat="false" ht="63.75" hidden="false" customHeight="true" outlineLevel="0" collapsed="false">
      <c r="A128" s="10"/>
      <c r="B128" s="15" t="s">
        <v>305</v>
      </c>
      <c r="C128" s="16" t="s">
        <v>152</v>
      </c>
      <c r="D128" s="16" t="s">
        <v>21</v>
      </c>
      <c r="E128" s="16" t="s">
        <v>64</v>
      </c>
      <c r="F128" s="16" t="s">
        <v>51</v>
      </c>
      <c r="G128" s="16" t="s">
        <v>252</v>
      </c>
      <c r="H128" s="16" t="s">
        <v>27</v>
      </c>
      <c r="I128" s="16" t="s">
        <v>24</v>
      </c>
      <c r="J128" s="16" t="s">
        <v>152</v>
      </c>
      <c r="K128" s="20" t="s">
        <v>306</v>
      </c>
      <c r="L128" s="18" t="n">
        <v>161.7</v>
      </c>
      <c r="M128" s="21" t="n">
        <v>228</v>
      </c>
      <c r="N128" s="21" t="n">
        <v>234</v>
      </c>
      <c r="O128" s="10"/>
    </row>
    <row r="129" customFormat="false" ht="64.5" hidden="false" customHeight="true" outlineLevel="0" collapsed="false">
      <c r="A129" s="10"/>
      <c r="B129" s="15" t="s">
        <v>307</v>
      </c>
      <c r="C129" s="16" t="s">
        <v>308</v>
      </c>
      <c r="D129" s="16" t="s">
        <v>21</v>
      </c>
      <c r="E129" s="16" t="s">
        <v>64</v>
      </c>
      <c r="F129" s="16" t="s">
        <v>51</v>
      </c>
      <c r="G129" s="16" t="s">
        <v>252</v>
      </c>
      <c r="H129" s="16" t="s">
        <v>27</v>
      </c>
      <c r="I129" s="16" t="s">
        <v>24</v>
      </c>
      <c r="J129" s="16" t="s">
        <v>152</v>
      </c>
      <c r="K129" s="20" t="s">
        <v>306</v>
      </c>
      <c r="L129" s="18" t="n">
        <v>3</v>
      </c>
      <c r="M129" s="21" t="n">
        <v>6</v>
      </c>
      <c r="N129" s="21" t="n">
        <v>8</v>
      </c>
      <c r="O129" s="10"/>
    </row>
    <row r="130" customFormat="false" ht="63.75" hidden="false" customHeight="true" outlineLevel="0" collapsed="false">
      <c r="A130" s="10"/>
      <c r="B130" s="15" t="s">
        <v>309</v>
      </c>
      <c r="C130" s="16" t="s">
        <v>255</v>
      </c>
      <c r="D130" s="16" t="s">
        <v>21</v>
      </c>
      <c r="E130" s="16" t="s">
        <v>64</v>
      </c>
      <c r="F130" s="16" t="s">
        <v>51</v>
      </c>
      <c r="G130" s="16" t="s">
        <v>252</v>
      </c>
      <c r="H130" s="16" t="s">
        <v>27</v>
      </c>
      <c r="I130" s="16" t="s">
        <v>24</v>
      </c>
      <c r="J130" s="16" t="s">
        <v>152</v>
      </c>
      <c r="K130" s="25" t="s">
        <v>306</v>
      </c>
      <c r="L130" s="18" t="n">
        <v>1</v>
      </c>
      <c r="M130" s="21" t="n">
        <v>2</v>
      </c>
      <c r="N130" s="21" t="n">
        <v>4</v>
      </c>
      <c r="O130" s="10"/>
    </row>
    <row r="131" customFormat="false" ht="126.75" hidden="false" customHeight="true" outlineLevel="0" collapsed="false">
      <c r="A131" s="10"/>
      <c r="B131" s="15" t="s">
        <v>147</v>
      </c>
      <c r="C131" s="16" t="s">
        <v>255</v>
      </c>
      <c r="D131" s="16" t="s">
        <v>21</v>
      </c>
      <c r="E131" s="16" t="s">
        <v>64</v>
      </c>
      <c r="F131" s="16" t="s">
        <v>51</v>
      </c>
      <c r="G131" s="16" t="s">
        <v>252</v>
      </c>
      <c r="H131" s="16" t="s">
        <v>27</v>
      </c>
      <c r="I131" s="16" t="s">
        <v>310</v>
      </c>
      <c r="J131" s="16" t="s">
        <v>152</v>
      </c>
      <c r="K131" s="25" t="s">
        <v>311</v>
      </c>
      <c r="L131" s="18" t="n">
        <v>431</v>
      </c>
      <c r="M131" s="21" t="n">
        <v>530</v>
      </c>
      <c r="N131" s="21" t="n">
        <v>478</v>
      </c>
      <c r="O131" s="10"/>
    </row>
    <row r="132" customFormat="false" ht="124.5" hidden="false" customHeight="true" outlineLevel="0" collapsed="false">
      <c r="A132" s="10"/>
      <c r="B132" s="15" t="s">
        <v>312</v>
      </c>
      <c r="C132" s="16" t="s">
        <v>313</v>
      </c>
      <c r="D132" s="16" t="s">
        <v>21</v>
      </c>
      <c r="E132" s="16" t="s">
        <v>64</v>
      </c>
      <c r="F132" s="16" t="s">
        <v>51</v>
      </c>
      <c r="G132" s="16" t="s">
        <v>252</v>
      </c>
      <c r="H132" s="16" t="s">
        <v>27</v>
      </c>
      <c r="I132" s="16" t="s">
        <v>310</v>
      </c>
      <c r="J132" s="16" t="s">
        <v>152</v>
      </c>
      <c r="K132" s="25" t="s">
        <v>311</v>
      </c>
      <c r="L132" s="18" t="n">
        <v>5</v>
      </c>
      <c r="M132" s="21" t="n">
        <v>5</v>
      </c>
      <c r="N132" s="21" t="n">
        <v>6</v>
      </c>
      <c r="O132" s="10"/>
    </row>
    <row r="133" customFormat="false" ht="124.5" hidden="false" customHeight="true" outlineLevel="0" collapsed="false">
      <c r="A133" s="10"/>
      <c r="B133" s="15" t="s">
        <v>314</v>
      </c>
      <c r="C133" s="16" t="s">
        <v>315</v>
      </c>
      <c r="D133" s="16" t="s">
        <v>21</v>
      </c>
      <c r="E133" s="16" t="s">
        <v>64</v>
      </c>
      <c r="F133" s="16" t="s">
        <v>51</v>
      </c>
      <c r="G133" s="16" t="s">
        <v>252</v>
      </c>
      <c r="H133" s="16" t="s">
        <v>27</v>
      </c>
      <c r="I133" s="16" t="s">
        <v>310</v>
      </c>
      <c r="J133" s="16" t="s">
        <v>152</v>
      </c>
      <c r="K133" s="25" t="s">
        <v>311</v>
      </c>
      <c r="L133" s="18" t="n">
        <v>32</v>
      </c>
      <c r="M133" s="21" t="n">
        <v>35</v>
      </c>
      <c r="N133" s="21" t="n">
        <v>40</v>
      </c>
      <c r="O133" s="10"/>
    </row>
    <row r="134" customFormat="false" ht="20.25" hidden="false" customHeight="true" outlineLevel="0" collapsed="false">
      <c r="A134" s="10"/>
      <c r="B134" s="15" t="s">
        <v>252</v>
      </c>
      <c r="C134" s="16" t="s">
        <v>22</v>
      </c>
      <c r="D134" s="16" t="s">
        <v>21</v>
      </c>
      <c r="E134" s="16" t="s">
        <v>64</v>
      </c>
      <c r="F134" s="16" t="s">
        <v>53</v>
      </c>
      <c r="G134" s="16" t="s">
        <v>22</v>
      </c>
      <c r="H134" s="16" t="s">
        <v>27</v>
      </c>
      <c r="I134" s="16" t="s">
        <v>24</v>
      </c>
      <c r="J134" s="16" t="s">
        <v>152</v>
      </c>
      <c r="K134" s="20" t="s">
        <v>316</v>
      </c>
      <c r="L134" s="18" t="n">
        <f aca="false">L135</f>
        <v>200</v>
      </c>
      <c r="M134" s="18" t="n">
        <f aca="false">M135</f>
        <v>0</v>
      </c>
      <c r="N134" s="18" t="n">
        <f aca="false">N135</f>
        <v>0</v>
      </c>
      <c r="O134" s="10"/>
    </row>
    <row r="135" customFormat="false" ht="78.75" hidden="false" customHeight="true" outlineLevel="0" collapsed="false">
      <c r="A135" s="10"/>
      <c r="B135" s="15" t="s">
        <v>317</v>
      </c>
      <c r="C135" s="16" t="s">
        <v>318</v>
      </c>
      <c r="D135" s="16" t="s">
        <v>21</v>
      </c>
      <c r="E135" s="16" t="s">
        <v>64</v>
      </c>
      <c r="F135" s="16" t="s">
        <v>53</v>
      </c>
      <c r="G135" s="16" t="s">
        <v>107</v>
      </c>
      <c r="H135" s="16" t="s">
        <v>27</v>
      </c>
      <c r="I135" s="16" t="s">
        <v>24</v>
      </c>
      <c r="J135" s="16" t="s">
        <v>152</v>
      </c>
      <c r="K135" s="20" t="s">
        <v>319</v>
      </c>
      <c r="L135" s="18" t="n">
        <v>200</v>
      </c>
      <c r="M135" s="21" t="n">
        <v>0</v>
      </c>
      <c r="N135" s="21" t="n">
        <v>0</v>
      </c>
      <c r="O135" s="10"/>
    </row>
    <row r="136" customFormat="false" ht="21.75" hidden="false" customHeight="true" outlineLevel="0" collapsed="false">
      <c r="A136" s="10"/>
      <c r="B136" s="15" t="s">
        <v>320</v>
      </c>
      <c r="C136" s="16" t="s">
        <v>22</v>
      </c>
      <c r="D136" s="16" t="s">
        <v>26</v>
      </c>
      <c r="E136" s="16" t="s">
        <v>23</v>
      </c>
      <c r="F136" s="16" t="s">
        <v>23</v>
      </c>
      <c r="G136" s="16" t="s">
        <v>22</v>
      </c>
      <c r="H136" s="16" t="s">
        <v>23</v>
      </c>
      <c r="I136" s="16" t="s">
        <v>24</v>
      </c>
      <c r="J136" s="16" t="s">
        <v>22</v>
      </c>
      <c r="K136" s="20" t="s">
        <v>321</v>
      </c>
      <c r="L136" s="21" t="n">
        <f aca="false">L137+L214+L216+L221</f>
        <v>1166065.7</v>
      </c>
      <c r="M136" s="21" t="n">
        <f aca="false">M137</f>
        <v>1074430.9</v>
      </c>
      <c r="N136" s="21" t="n">
        <f aca="false">N137</f>
        <v>1113903.4</v>
      </c>
    </row>
    <row r="137" customFormat="false" ht="21.75" hidden="false" customHeight="true" outlineLevel="0" collapsed="false">
      <c r="A137" s="10"/>
      <c r="B137" s="15" t="s">
        <v>322</v>
      </c>
      <c r="C137" s="16" t="s">
        <v>22</v>
      </c>
      <c r="D137" s="16" t="s">
        <v>26</v>
      </c>
      <c r="E137" s="16" t="s">
        <v>38</v>
      </c>
      <c r="F137" s="16" t="s">
        <v>23</v>
      </c>
      <c r="G137" s="16" t="s">
        <v>22</v>
      </c>
      <c r="H137" s="16" t="s">
        <v>23</v>
      </c>
      <c r="I137" s="16" t="s">
        <v>24</v>
      </c>
      <c r="J137" s="16" t="s">
        <v>22</v>
      </c>
      <c r="K137" s="17" t="s">
        <v>323</v>
      </c>
      <c r="L137" s="21" t="n">
        <f aca="false">L138+L146+L180+L209</f>
        <v>1231620.9</v>
      </c>
      <c r="M137" s="21" t="n">
        <f aca="false">M138+M146+M180+M209</f>
        <v>1074430.9</v>
      </c>
      <c r="N137" s="21" t="n">
        <f aca="false">N138+N146+N180+N209</f>
        <v>1113903.4</v>
      </c>
    </row>
    <row r="138" customFormat="false" ht="15.75" hidden="false" customHeight="false" outlineLevel="0" collapsed="false">
      <c r="A138" s="10"/>
      <c r="B138" s="15" t="s">
        <v>324</v>
      </c>
      <c r="C138" s="16" t="s">
        <v>22</v>
      </c>
      <c r="D138" s="16" t="s">
        <v>26</v>
      </c>
      <c r="E138" s="16" t="s">
        <v>38</v>
      </c>
      <c r="F138" s="16" t="s">
        <v>51</v>
      </c>
      <c r="G138" s="16" t="s">
        <v>22</v>
      </c>
      <c r="H138" s="16" t="s">
        <v>23</v>
      </c>
      <c r="I138" s="16" t="s">
        <v>24</v>
      </c>
      <c r="J138" s="16" t="s">
        <v>269</v>
      </c>
      <c r="K138" s="17" t="s">
        <v>325</v>
      </c>
      <c r="L138" s="21" t="n">
        <f aca="false">L139+L141+L143</f>
        <v>465823.7</v>
      </c>
      <c r="M138" s="21" t="n">
        <f aca="false">M139+M141+M143</f>
        <v>397754.5</v>
      </c>
      <c r="N138" s="21" t="n">
        <f aca="false">N139+N141+N143</f>
        <v>397754.5</v>
      </c>
    </row>
    <row r="139" customFormat="false" ht="18" hidden="false" customHeight="true" outlineLevel="0" collapsed="false">
      <c r="A139" s="10"/>
      <c r="B139" s="15" t="s">
        <v>326</v>
      </c>
      <c r="C139" s="16" t="s">
        <v>22</v>
      </c>
      <c r="D139" s="16" t="s">
        <v>26</v>
      </c>
      <c r="E139" s="16" t="s">
        <v>38</v>
      </c>
      <c r="F139" s="16" t="s">
        <v>62</v>
      </c>
      <c r="G139" s="16" t="s">
        <v>238</v>
      </c>
      <c r="H139" s="16" t="s">
        <v>23</v>
      </c>
      <c r="I139" s="16" t="s">
        <v>24</v>
      </c>
      <c r="J139" s="16" t="s">
        <v>269</v>
      </c>
      <c r="K139" s="17" t="s">
        <v>327</v>
      </c>
      <c r="L139" s="21" t="n">
        <f aca="false">L140</f>
        <v>265780.6</v>
      </c>
      <c r="M139" s="21" t="n">
        <f aca="false">M140</f>
        <v>212624.5</v>
      </c>
      <c r="N139" s="21" t="n">
        <f aca="false">N140</f>
        <v>212624.5</v>
      </c>
    </row>
    <row r="140" customFormat="false" ht="35.25" hidden="false" customHeight="true" outlineLevel="0" collapsed="false">
      <c r="A140" s="10"/>
      <c r="B140" s="15" t="s">
        <v>328</v>
      </c>
      <c r="C140" s="16" t="s">
        <v>297</v>
      </c>
      <c r="D140" s="16" t="s">
        <v>26</v>
      </c>
      <c r="E140" s="16" t="s">
        <v>38</v>
      </c>
      <c r="F140" s="16" t="s">
        <v>62</v>
      </c>
      <c r="G140" s="16" t="s">
        <v>238</v>
      </c>
      <c r="H140" s="16" t="s">
        <v>83</v>
      </c>
      <c r="I140" s="16" t="s">
        <v>24</v>
      </c>
      <c r="J140" s="16" t="s">
        <v>269</v>
      </c>
      <c r="K140" s="17" t="s">
        <v>329</v>
      </c>
      <c r="L140" s="18" t="n">
        <v>265780.6</v>
      </c>
      <c r="M140" s="18" t="n">
        <v>212624.5</v>
      </c>
      <c r="N140" s="18" t="n">
        <v>212624.5</v>
      </c>
    </row>
    <row r="141" customFormat="false" ht="31.5" hidden="false" customHeight="true" outlineLevel="0" collapsed="false">
      <c r="A141" s="10"/>
      <c r="B141" s="15" t="s">
        <v>258</v>
      </c>
      <c r="C141" s="16" t="s">
        <v>22</v>
      </c>
      <c r="D141" s="16" t="s">
        <v>26</v>
      </c>
      <c r="E141" s="16" t="s">
        <v>38</v>
      </c>
      <c r="F141" s="16" t="s">
        <v>62</v>
      </c>
      <c r="G141" s="16" t="s">
        <v>330</v>
      </c>
      <c r="H141" s="16" t="s">
        <v>23</v>
      </c>
      <c r="I141" s="16" t="s">
        <v>24</v>
      </c>
      <c r="J141" s="16" t="s">
        <v>269</v>
      </c>
      <c r="K141" s="20" t="s">
        <v>331</v>
      </c>
      <c r="L141" s="18" t="n">
        <f aca="false">L142</f>
        <v>111039.5</v>
      </c>
      <c r="M141" s="18" t="n">
        <f aca="false">M142</f>
        <v>111039.5</v>
      </c>
      <c r="N141" s="18" t="n">
        <f aca="false">N142</f>
        <v>111039.5</v>
      </c>
    </row>
    <row r="142" customFormat="false" ht="30.75" hidden="false" customHeight="true" outlineLevel="0" collapsed="false">
      <c r="A142" s="10"/>
      <c r="B142" s="15" t="s">
        <v>332</v>
      </c>
      <c r="C142" s="16" t="s">
        <v>297</v>
      </c>
      <c r="D142" s="16" t="s">
        <v>26</v>
      </c>
      <c r="E142" s="16" t="s">
        <v>38</v>
      </c>
      <c r="F142" s="16" t="s">
        <v>62</v>
      </c>
      <c r="G142" s="16" t="s">
        <v>330</v>
      </c>
      <c r="H142" s="16" t="s">
        <v>83</v>
      </c>
      <c r="I142" s="16" t="s">
        <v>24</v>
      </c>
      <c r="J142" s="16" t="s">
        <v>269</v>
      </c>
      <c r="K142" s="20" t="s">
        <v>333</v>
      </c>
      <c r="L142" s="18" t="n">
        <v>111039.5</v>
      </c>
      <c r="M142" s="21" t="n">
        <v>111039.5</v>
      </c>
      <c r="N142" s="21" t="n">
        <v>111039.5</v>
      </c>
    </row>
    <row r="143" customFormat="false" ht="21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38</v>
      </c>
      <c r="F143" s="16" t="s">
        <v>71</v>
      </c>
      <c r="G143" s="16" t="s">
        <v>335</v>
      </c>
      <c r="H143" s="16" t="s">
        <v>23</v>
      </c>
      <c r="I143" s="16" t="s">
        <v>24</v>
      </c>
      <c r="J143" s="16" t="s">
        <v>269</v>
      </c>
      <c r="K143" s="20" t="s">
        <v>336</v>
      </c>
      <c r="L143" s="18" t="n">
        <f aca="false">L144+L145</f>
        <v>89003.6</v>
      </c>
      <c r="M143" s="18" t="n">
        <f aca="false">M144</f>
        <v>74090.5</v>
      </c>
      <c r="N143" s="18" t="n">
        <f aca="false">N144</f>
        <v>74090.5</v>
      </c>
    </row>
    <row r="144" customFormat="false" ht="48.75" hidden="false" customHeight="true" outlineLevel="0" collapsed="false">
      <c r="A144" s="10"/>
      <c r="B144" s="15" t="s">
        <v>261</v>
      </c>
      <c r="C144" s="16" t="s">
        <v>297</v>
      </c>
      <c r="D144" s="16" t="s">
        <v>26</v>
      </c>
      <c r="E144" s="16" t="s">
        <v>38</v>
      </c>
      <c r="F144" s="16" t="s">
        <v>71</v>
      </c>
      <c r="G144" s="16" t="s">
        <v>335</v>
      </c>
      <c r="H144" s="16" t="s">
        <v>83</v>
      </c>
      <c r="I144" s="16" t="s">
        <v>337</v>
      </c>
      <c r="J144" s="16" t="s">
        <v>269</v>
      </c>
      <c r="K144" s="20" t="s">
        <v>338</v>
      </c>
      <c r="L144" s="18" t="n">
        <v>74090.5</v>
      </c>
      <c r="M144" s="21" t="n">
        <v>74090.5</v>
      </c>
      <c r="N144" s="21" t="n">
        <v>74090.5</v>
      </c>
    </row>
    <row r="145" customFormat="false" ht="51" hidden="false" customHeight="true" outlineLevel="0" collapsed="false">
      <c r="A145" s="10"/>
      <c r="B145" s="15" t="s">
        <v>339</v>
      </c>
      <c r="C145" s="16" t="s">
        <v>297</v>
      </c>
      <c r="D145" s="16" t="s">
        <v>26</v>
      </c>
      <c r="E145" s="16" t="s">
        <v>38</v>
      </c>
      <c r="F145" s="16" t="s">
        <v>71</v>
      </c>
      <c r="G145" s="16" t="s">
        <v>335</v>
      </c>
      <c r="H145" s="16" t="s">
        <v>83</v>
      </c>
      <c r="I145" s="16" t="s">
        <v>340</v>
      </c>
      <c r="J145" s="16" t="s">
        <v>269</v>
      </c>
      <c r="K145" s="20" t="s">
        <v>341</v>
      </c>
      <c r="L145" s="18" t="n">
        <v>14913.1</v>
      </c>
      <c r="M145" s="21" t="n">
        <v>0</v>
      </c>
      <c r="N145" s="21" t="n">
        <v>0</v>
      </c>
    </row>
    <row r="146" customFormat="false" ht="33" hidden="false" customHeight="true" outlineLevel="0" collapsed="false">
      <c r="A146" s="10"/>
      <c r="B146" s="15" t="s">
        <v>342</v>
      </c>
      <c r="C146" s="16" t="s">
        <v>22</v>
      </c>
      <c r="D146" s="16" t="s">
        <v>26</v>
      </c>
      <c r="E146" s="16" t="s">
        <v>38</v>
      </c>
      <c r="F146" s="16" t="s">
        <v>73</v>
      </c>
      <c r="G146" s="16" t="s">
        <v>22</v>
      </c>
      <c r="H146" s="16" t="s">
        <v>23</v>
      </c>
      <c r="I146" s="16" t="s">
        <v>24</v>
      </c>
      <c r="J146" s="16" t="s">
        <v>269</v>
      </c>
      <c r="K146" s="20" t="s">
        <v>343</v>
      </c>
      <c r="L146" s="18" t="n">
        <f aca="false">L147+L149+L151+L153+L155+L157+L159+L161+L163+L165</f>
        <v>145246.5</v>
      </c>
      <c r="M146" s="18" t="n">
        <f aca="false">M147+M149+M151+M153+M155+M157+M159+M161+M163+M165</f>
        <v>67596.4</v>
      </c>
      <c r="N146" s="18" t="n">
        <f aca="false">N147+N149+N151+N153+N155+N157+N159+N161+N163+N165</f>
        <v>66653.7</v>
      </c>
    </row>
    <row r="147" customFormat="false" ht="95.25" hidden="false" customHeight="true" outlineLevel="0" collapsed="false">
      <c r="A147" s="10"/>
      <c r="B147" s="15" t="s">
        <v>344</v>
      </c>
      <c r="C147" s="16" t="s">
        <v>22</v>
      </c>
      <c r="D147" s="16" t="s">
        <v>26</v>
      </c>
      <c r="E147" s="16" t="s">
        <v>38</v>
      </c>
      <c r="F147" s="16" t="s">
        <v>73</v>
      </c>
      <c r="G147" s="16" t="s">
        <v>345</v>
      </c>
      <c r="H147" s="16" t="s">
        <v>23</v>
      </c>
      <c r="I147" s="16" t="s">
        <v>24</v>
      </c>
      <c r="J147" s="16" t="s">
        <v>269</v>
      </c>
      <c r="K147" s="20" t="s">
        <v>346</v>
      </c>
      <c r="L147" s="18" t="n">
        <f aca="false">L148</f>
        <v>43708</v>
      </c>
      <c r="M147" s="18" t="n">
        <f aca="false">M148</f>
        <v>0</v>
      </c>
      <c r="N147" s="18" t="n">
        <f aca="false">N148</f>
        <v>0</v>
      </c>
    </row>
    <row r="148" customFormat="false" ht="95.25" hidden="false" customHeight="true" outlineLevel="0" collapsed="false">
      <c r="A148" s="10"/>
      <c r="B148" s="15" t="s">
        <v>347</v>
      </c>
      <c r="C148" s="16" t="s">
        <v>297</v>
      </c>
      <c r="D148" s="16" t="s">
        <v>26</v>
      </c>
      <c r="E148" s="16" t="s">
        <v>38</v>
      </c>
      <c r="F148" s="16" t="s">
        <v>73</v>
      </c>
      <c r="G148" s="16" t="s">
        <v>345</v>
      </c>
      <c r="H148" s="16" t="s">
        <v>83</v>
      </c>
      <c r="I148" s="16" t="s">
        <v>24</v>
      </c>
      <c r="J148" s="16" t="s">
        <v>269</v>
      </c>
      <c r="K148" s="20" t="s">
        <v>348</v>
      </c>
      <c r="L148" s="18" t="n">
        <v>43708</v>
      </c>
      <c r="M148" s="18" t="n">
        <v>0</v>
      </c>
      <c r="N148" s="18" t="n">
        <v>0</v>
      </c>
    </row>
    <row r="149" customFormat="false" ht="81" hidden="false" customHeight="true" outlineLevel="0" collapsed="false">
      <c r="A149" s="10"/>
      <c r="B149" s="15" t="s">
        <v>349</v>
      </c>
      <c r="C149" s="16" t="s">
        <v>22</v>
      </c>
      <c r="D149" s="16" t="s">
        <v>26</v>
      </c>
      <c r="E149" s="16" t="s">
        <v>38</v>
      </c>
      <c r="F149" s="16" t="s">
        <v>73</v>
      </c>
      <c r="G149" s="16" t="s">
        <v>350</v>
      </c>
      <c r="H149" s="16" t="s">
        <v>23</v>
      </c>
      <c r="I149" s="16" t="s">
        <v>24</v>
      </c>
      <c r="J149" s="16" t="s">
        <v>269</v>
      </c>
      <c r="K149" s="20" t="s">
        <v>351</v>
      </c>
      <c r="L149" s="18" t="n">
        <f aca="false">L150</f>
        <v>22599.6</v>
      </c>
      <c r="M149" s="18" t="n">
        <f aca="false">SUM(M150)</f>
        <v>0</v>
      </c>
      <c r="N149" s="18" t="n">
        <v>0</v>
      </c>
    </row>
    <row r="150" customFormat="false" ht="79.5" hidden="false" customHeight="true" outlineLevel="0" collapsed="false">
      <c r="A150" s="10"/>
      <c r="B150" s="15" t="s">
        <v>352</v>
      </c>
      <c r="C150" s="16" t="s">
        <v>297</v>
      </c>
      <c r="D150" s="16" t="s">
        <v>26</v>
      </c>
      <c r="E150" s="16" t="s">
        <v>38</v>
      </c>
      <c r="F150" s="16" t="s">
        <v>73</v>
      </c>
      <c r="G150" s="16" t="s">
        <v>350</v>
      </c>
      <c r="H150" s="16" t="s">
        <v>83</v>
      </c>
      <c r="I150" s="16" t="s">
        <v>24</v>
      </c>
      <c r="J150" s="16" t="s">
        <v>269</v>
      </c>
      <c r="K150" s="20" t="s">
        <v>353</v>
      </c>
      <c r="L150" s="18" t="n">
        <v>22599.6</v>
      </c>
      <c r="M150" s="18" t="n">
        <v>0</v>
      </c>
      <c r="N150" s="18" t="n">
        <v>0</v>
      </c>
    </row>
    <row r="151" customFormat="false" ht="63" hidden="false" customHeight="true" outlineLevel="0" collapsed="false">
      <c r="A151" s="10"/>
      <c r="B151" s="15" t="s">
        <v>152</v>
      </c>
      <c r="C151" s="16" t="s">
        <v>22</v>
      </c>
      <c r="D151" s="16" t="s">
        <v>26</v>
      </c>
      <c r="E151" s="16" t="s">
        <v>38</v>
      </c>
      <c r="F151" s="16" t="s">
        <v>85</v>
      </c>
      <c r="G151" s="16" t="s">
        <v>354</v>
      </c>
      <c r="H151" s="16" t="s">
        <v>23</v>
      </c>
      <c r="I151" s="16" t="s">
        <v>24</v>
      </c>
      <c r="J151" s="16" t="s">
        <v>269</v>
      </c>
      <c r="K151" s="20" t="s">
        <v>355</v>
      </c>
      <c r="L151" s="18" t="n">
        <f aca="false">L152</f>
        <v>5428.4</v>
      </c>
      <c r="M151" s="18" t="n">
        <f aca="false">M152</f>
        <v>5510.3</v>
      </c>
      <c r="N151" s="18" t="n">
        <f aca="false">N152</f>
        <v>6932.4</v>
      </c>
    </row>
    <row r="152" customFormat="false" ht="81.75" hidden="false" customHeight="true" outlineLevel="0" collapsed="false">
      <c r="A152" s="10"/>
      <c r="B152" s="15" t="s">
        <v>356</v>
      </c>
      <c r="C152" s="16" t="s">
        <v>297</v>
      </c>
      <c r="D152" s="16" t="s">
        <v>26</v>
      </c>
      <c r="E152" s="16" t="s">
        <v>38</v>
      </c>
      <c r="F152" s="16" t="s">
        <v>85</v>
      </c>
      <c r="G152" s="16" t="s">
        <v>354</v>
      </c>
      <c r="H152" s="16" t="s">
        <v>83</v>
      </c>
      <c r="I152" s="16" t="s">
        <v>24</v>
      </c>
      <c r="J152" s="16" t="s">
        <v>269</v>
      </c>
      <c r="K152" s="20" t="s">
        <v>357</v>
      </c>
      <c r="L152" s="18" t="n">
        <v>5428.4</v>
      </c>
      <c r="M152" s="18" t="n">
        <v>5510.3</v>
      </c>
      <c r="N152" s="18" t="n">
        <v>6932.4</v>
      </c>
    </row>
    <row r="153" customFormat="false" ht="48.7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85</v>
      </c>
      <c r="G153" s="16" t="s">
        <v>359</v>
      </c>
      <c r="H153" s="16" t="s">
        <v>23</v>
      </c>
      <c r="I153" s="16" t="s">
        <v>24</v>
      </c>
      <c r="J153" s="16" t="s">
        <v>269</v>
      </c>
      <c r="K153" s="20" t="s">
        <v>360</v>
      </c>
      <c r="L153" s="18" t="n">
        <f aca="false">L154</f>
        <v>0</v>
      </c>
      <c r="M153" s="18" t="n">
        <f aca="false">M154</f>
        <v>1317.3</v>
      </c>
      <c r="N153" s="18" t="n">
        <f aca="false">N154</f>
        <v>5412.3</v>
      </c>
    </row>
    <row r="154" customFormat="false" ht="49.5" hidden="false" customHeight="true" outlineLevel="0" collapsed="false">
      <c r="A154" s="10"/>
      <c r="B154" s="15" t="s">
        <v>266</v>
      </c>
      <c r="C154" s="16" t="s">
        <v>297</v>
      </c>
      <c r="D154" s="16" t="s">
        <v>26</v>
      </c>
      <c r="E154" s="16" t="s">
        <v>38</v>
      </c>
      <c r="F154" s="16" t="s">
        <v>85</v>
      </c>
      <c r="G154" s="16" t="s">
        <v>359</v>
      </c>
      <c r="H154" s="16" t="s">
        <v>83</v>
      </c>
      <c r="I154" s="16" t="s">
        <v>24</v>
      </c>
      <c r="J154" s="16" t="s">
        <v>269</v>
      </c>
      <c r="K154" s="20" t="s">
        <v>361</v>
      </c>
      <c r="L154" s="18" t="n">
        <v>0</v>
      </c>
      <c r="M154" s="18" t="n">
        <v>1317.3</v>
      </c>
      <c r="N154" s="18" t="n">
        <v>5412.3</v>
      </c>
    </row>
    <row r="155" customFormat="false" ht="62.25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85</v>
      </c>
      <c r="G155" s="16" t="s">
        <v>345</v>
      </c>
      <c r="H155" s="16" t="s">
        <v>23</v>
      </c>
      <c r="I155" s="16" t="s">
        <v>24</v>
      </c>
      <c r="J155" s="16" t="s">
        <v>269</v>
      </c>
      <c r="K155" s="20" t="s">
        <v>363</v>
      </c>
      <c r="L155" s="18" t="n">
        <f aca="false">L156</f>
        <v>0</v>
      </c>
      <c r="M155" s="18" t="n">
        <f aca="false">M156</f>
        <v>257.8</v>
      </c>
      <c r="N155" s="18" t="n">
        <f aca="false">N156</f>
        <v>0</v>
      </c>
    </row>
    <row r="156" customFormat="false" ht="63" hidden="false" customHeight="true" outlineLevel="0" collapsed="false">
      <c r="A156" s="10"/>
      <c r="B156" s="15" t="s">
        <v>364</v>
      </c>
      <c r="C156" s="16" t="s">
        <v>297</v>
      </c>
      <c r="D156" s="16" t="s">
        <v>26</v>
      </c>
      <c r="E156" s="16" t="s">
        <v>38</v>
      </c>
      <c r="F156" s="16" t="s">
        <v>85</v>
      </c>
      <c r="G156" s="16" t="s">
        <v>345</v>
      </c>
      <c r="H156" s="16" t="s">
        <v>83</v>
      </c>
      <c r="I156" s="16" t="s">
        <v>24</v>
      </c>
      <c r="J156" s="16" t="s">
        <v>269</v>
      </c>
      <c r="K156" s="20" t="s">
        <v>365</v>
      </c>
      <c r="L156" s="18" t="n">
        <v>0</v>
      </c>
      <c r="M156" s="18" t="n">
        <v>257.8</v>
      </c>
      <c r="N156" s="18" t="n">
        <v>0</v>
      </c>
    </row>
    <row r="157" customFormat="false" ht="49.5" hidden="false" customHeight="true" outlineLevel="0" collapsed="false">
      <c r="A157" s="10"/>
      <c r="B157" s="15" t="s">
        <v>366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7</v>
      </c>
      <c r="H157" s="16" t="s">
        <v>23</v>
      </c>
      <c r="I157" s="16" t="s">
        <v>24</v>
      </c>
      <c r="J157" s="16" t="s">
        <v>269</v>
      </c>
      <c r="K157" s="20" t="s">
        <v>368</v>
      </c>
      <c r="L157" s="18" t="n">
        <f aca="false">L158</f>
        <v>16058.1</v>
      </c>
      <c r="M157" s="18" t="n">
        <f aca="false">M158</f>
        <v>16058.1</v>
      </c>
      <c r="N157" s="18" t="n">
        <f aca="false">N158</f>
        <v>15635.5</v>
      </c>
    </row>
    <row r="158" customFormat="false" ht="50.25" hidden="false" customHeight="true" outlineLevel="0" collapsed="false">
      <c r="A158" s="10"/>
      <c r="B158" s="15" t="s">
        <v>369</v>
      </c>
      <c r="C158" s="16" t="s">
        <v>297</v>
      </c>
      <c r="D158" s="16" t="s">
        <v>26</v>
      </c>
      <c r="E158" s="16" t="s">
        <v>38</v>
      </c>
      <c r="F158" s="16" t="s">
        <v>85</v>
      </c>
      <c r="G158" s="16" t="s">
        <v>367</v>
      </c>
      <c r="H158" s="16" t="s">
        <v>83</v>
      </c>
      <c r="I158" s="16" t="s">
        <v>24</v>
      </c>
      <c r="J158" s="16" t="s">
        <v>269</v>
      </c>
      <c r="K158" s="20" t="s">
        <v>370</v>
      </c>
      <c r="L158" s="18" t="n">
        <v>16058.1</v>
      </c>
      <c r="M158" s="18" t="n">
        <v>16058.1</v>
      </c>
      <c r="N158" s="18" t="n">
        <v>15635.5</v>
      </c>
    </row>
    <row r="159" customFormat="false" ht="33" hidden="false" customHeight="true" outlineLevel="0" collapsed="false">
      <c r="A159" s="10"/>
      <c r="B159" s="15" t="s">
        <v>371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2</v>
      </c>
      <c r="H159" s="16" t="s">
        <v>23</v>
      </c>
      <c r="I159" s="16" t="s">
        <v>24</v>
      </c>
      <c r="J159" s="16" t="s">
        <v>269</v>
      </c>
      <c r="K159" s="20" t="s">
        <v>373</v>
      </c>
      <c r="L159" s="18" t="n">
        <f aca="false">L160</f>
        <v>1645.6</v>
      </c>
      <c r="M159" s="18" t="n">
        <f aca="false">M160</f>
        <v>1762.1</v>
      </c>
      <c r="N159" s="18" t="n">
        <f aca="false">N160</f>
        <v>0</v>
      </c>
    </row>
    <row r="160" customFormat="false" ht="32.25" hidden="false" customHeight="true" outlineLevel="0" collapsed="false">
      <c r="A160" s="10"/>
      <c r="B160" s="15" t="s">
        <v>374</v>
      </c>
      <c r="C160" s="16" t="s">
        <v>297</v>
      </c>
      <c r="D160" s="16" t="s">
        <v>26</v>
      </c>
      <c r="E160" s="16" t="s">
        <v>38</v>
      </c>
      <c r="F160" s="16" t="s">
        <v>85</v>
      </c>
      <c r="G160" s="16" t="s">
        <v>372</v>
      </c>
      <c r="H160" s="16" t="s">
        <v>83</v>
      </c>
      <c r="I160" s="16" t="s">
        <v>24</v>
      </c>
      <c r="J160" s="16" t="s">
        <v>269</v>
      </c>
      <c r="K160" s="20" t="s">
        <v>375</v>
      </c>
      <c r="L160" s="18" t="n">
        <v>1645.6</v>
      </c>
      <c r="M160" s="18" t="n">
        <v>1762.1</v>
      </c>
      <c r="N160" s="18" t="n">
        <v>0</v>
      </c>
    </row>
    <row r="161" customFormat="false" ht="20.25" hidden="false" customHeight="true" outlineLevel="0" collapsed="false">
      <c r="A161" s="10"/>
      <c r="B161" s="15" t="s">
        <v>269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76</v>
      </c>
      <c r="H161" s="16" t="s">
        <v>23</v>
      </c>
      <c r="I161" s="16" t="s">
        <v>24</v>
      </c>
      <c r="J161" s="16" t="s">
        <v>269</v>
      </c>
      <c r="K161" s="20" t="s">
        <v>377</v>
      </c>
      <c r="L161" s="18" t="n">
        <f aca="false">L162</f>
        <v>0</v>
      </c>
      <c r="M161" s="18" t="n">
        <f aca="false">M162</f>
        <v>4264.1</v>
      </c>
      <c r="N161" s="18" t="n">
        <f aca="false">N162</f>
        <v>0</v>
      </c>
    </row>
    <row r="162" customFormat="false" ht="33" hidden="false" customHeight="true" outlineLevel="0" collapsed="false">
      <c r="A162" s="10"/>
      <c r="B162" s="15" t="s">
        <v>378</v>
      </c>
      <c r="C162" s="16" t="s">
        <v>297</v>
      </c>
      <c r="D162" s="16" t="s">
        <v>26</v>
      </c>
      <c r="E162" s="16" t="s">
        <v>38</v>
      </c>
      <c r="F162" s="16" t="s">
        <v>85</v>
      </c>
      <c r="G162" s="16" t="s">
        <v>376</v>
      </c>
      <c r="H162" s="16" t="s">
        <v>83</v>
      </c>
      <c r="I162" s="16" t="s">
        <v>24</v>
      </c>
      <c r="J162" s="16" t="s">
        <v>269</v>
      </c>
      <c r="K162" s="20" t="s">
        <v>379</v>
      </c>
      <c r="L162" s="18" t="n">
        <v>0</v>
      </c>
      <c r="M162" s="18" t="n">
        <v>4264.1</v>
      </c>
      <c r="N162" s="18" t="n">
        <v>0</v>
      </c>
    </row>
    <row r="163" customFormat="false" ht="33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69</v>
      </c>
      <c r="K163" s="20" t="s">
        <v>382</v>
      </c>
      <c r="L163" s="18" t="n">
        <f aca="false">L164</f>
        <v>8819.3</v>
      </c>
      <c r="M163" s="18" t="n">
        <f aca="false">M164</f>
        <v>8693.2</v>
      </c>
      <c r="N163" s="18" t="n">
        <f aca="false">N164</f>
        <v>8693.2</v>
      </c>
    </row>
    <row r="164" customFormat="false" ht="33" hidden="false" customHeight="true" outlineLevel="0" collapsed="false">
      <c r="A164" s="10"/>
      <c r="B164" s="15" t="s">
        <v>272</v>
      </c>
      <c r="C164" s="16" t="s">
        <v>297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3</v>
      </c>
      <c r="I164" s="16" t="s">
        <v>24</v>
      </c>
      <c r="J164" s="16" t="s">
        <v>269</v>
      </c>
      <c r="K164" s="20" t="s">
        <v>383</v>
      </c>
      <c r="L164" s="18" t="n">
        <v>8819.3</v>
      </c>
      <c r="M164" s="18" t="n">
        <v>8693.2</v>
      </c>
      <c r="N164" s="18" t="n">
        <v>8693.2</v>
      </c>
    </row>
    <row r="165" customFormat="false" ht="18.75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93</v>
      </c>
      <c r="G165" s="16" t="s">
        <v>22</v>
      </c>
      <c r="H165" s="16" t="s">
        <v>23</v>
      </c>
      <c r="I165" s="16" t="s">
        <v>24</v>
      </c>
      <c r="J165" s="16" t="s">
        <v>269</v>
      </c>
      <c r="K165" s="17" t="s">
        <v>385</v>
      </c>
      <c r="L165" s="21" t="n">
        <f aca="false">L166</f>
        <v>46987.5</v>
      </c>
      <c r="M165" s="21" t="n">
        <f aca="false">M166</f>
        <v>29733.5</v>
      </c>
      <c r="N165" s="21" t="n">
        <f aca="false">N166</f>
        <v>29980.3</v>
      </c>
    </row>
    <row r="166" customFormat="false" ht="20.25" hidden="false" customHeight="true" outlineLevel="0" collapsed="false">
      <c r="A166" s="10"/>
      <c r="B166" s="15" t="s">
        <v>386</v>
      </c>
      <c r="C166" s="16" t="s">
        <v>22</v>
      </c>
      <c r="D166" s="16" t="s">
        <v>26</v>
      </c>
      <c r="E166" s="16" t="s">
        <v>38</v>
      </c>
      <c r="F166" s="16" t="s">
        <v>93</v>
      </c>
      <c r="G166" s="16" t="s">
        <v>335</v>
      </c>
      <c r="H166" s="16" t="s">
        <v>23</v>
      </c>
      <c r="I166" s="16" t="s">
        <v>24</v>
      </c>
      <c r="J166" s="16" t="s">
        <v>269</v>
      </c>
      <c r="K166" s="28" t="s">
        <v>387</v>
      </c>
      <c r="L166" s="21" t="n">
        <f aca="false">L167</f>
        <v>46987.5</v>
      </c>
      <c r="M166" s="21" t="n">
        <f aca="false">M167</f>
        <v>29733.5</v>
      </c>
      <c r="N166" s="21" t="n">
        <f aca="false">N167</f>
        <v>29980.3</v>
      </c>
    </row>
    <row r="167" customFormat="false" ht="20.25" hidden="false" customHeight="true" outlineLevel="0" collapsed="false">
      <c r="A167" s="10"/>
      <c r="B167" s="15" t="s">
        <v>388</v>
      </c>
      <c r="C167" s="16" t="s">
        <v>22</v>
      </c>
      <c r="D167" s="16" t="s">
        <v>26</v>
      </c>
      <c r="E167" s="16" t="s">
        <v>38</v>
      </c>
      <c r="F167" s="16" t="s">
        <v>93</v>
      </c>
      <c r="G167" s="16" t="s">
        <v>335</v>
      </c>
      <c r="H167" s="16" t="s">
        <v>83</v>
      </c>
      <c r="I167" s="16" t="s">
        <v>24</v>
      </c>
      <c r="J167" s="16" t="s">
        <v>269</v>
      </c>
      <c r="K167" s="20" t="s">
        <v>389</v>
      </c>
      <c r="L167" s="21" t="n">
        <f aca="false">SUM(L168:L179)</f>
        <v>46987.5</v>
      </c>
      <c r="M167" s="21" t="n">
        <f aca="false">SUM(M168:M179)</f>
        <v>29733.5</v>
      </c>
      <c r="N167" s="21" t="n">
        <f aca="false">SUM(N168:N179)</f>
        <v>29980.3</v>
      </c>
    </row>
    <row r="168" customFormat="false" ht="50.25" hidden="false" customHeight="true" outlineLevel="0" collapsed="false">
      <c r="A168" s="10"/>
      <c r="B168" s="15" t="s">
        <v>390</v>
      </c>
      <c r="C168" s="16" t="s">
        <v>297</v>
      </c>
      <c r="D168" s="16" t="s">
        <v>26</v>
      </c>
      <c r="E168" s="16" t="s">
        <v>38</v>
      </c>
      <c r="F168" s="16" t="s">
        <v>93</v>
      </c>
      <c r="G168" s="16" t="s">
        <v>335</v>
      </c>
      <c r="H168" s="16" t="s">
        <v>83</v>
      </c>
      <c r="I168" s="16" t="s">
        <v>391</v>
      </c>
      <c r="J168" s="16" t="s">
        <v>269</v>
      </c>
      <c r="K168" s="20" t="s">
        <v>392</v>
      </c>
      <c r="L168" s="21" t="n">
        <v>306.3</v>
      </c>
      <c r="M168" s="21" t="n">
        <v>306.3</v>
      </c>
      <c r="N168" s="21" t="n">
        <v>306.3</v>
      </c>
      <c r="O168" s="24"/>
    </row>
    <row r="169" customFormat="false" ht="80.25" hidden="false" customHeight="true" outlineLevel="0" collapsed="false">
      <c r="A169" s="10"/>
      <c r="B169" s="15" t="s">
        <v>393</v>
      </c>
      <c r="C169" s="16" t="s">
        <v>297</v>
      </c>
      <c r="D169" s="16" t="s">
        <v>26</v>
      </c>
      <c r="E169" s="16" t="s">
        <v>38</v>
      </c>
      <c r="F169" s="16" t="s">
        <v>93</v>
      </c>
      <c r="G169" s="16" t="s">
        <v>335</v>
      </c>
      <c r="H169" s="16" t="s">
        <v>83</v>
      </c>
      <c r="I169" s="16" t="s">
        <v>394</v>
      </c>
      <c r="J169" s="16" t="s">
        <v>269</v>
      </c>
      <c r="K169" s="20" t="s">
        <v>395</v>
      </c>
      <c r="L169" s="21" t="n">
        <v>1800</v>
      </c>
      <c r="M169" s="21" t="n">
        <v>0</v>
      </c>
      <c r="N169" s="21" t="n">
        <v>0</v>
      </c>
    </row>
    <row r="170" customFormat="false" ht="34.5" hidden="false" customHeight="true" outlineLevel="0" collapsed="false">
      <c r="A170" s="10"/>
      <c r="B170" s="15" t="s">
        <v>396</v>
      </c>
      <c r="C170" s="16" t="s">
        <v>297</v>
      </c>
      <c r="D170" s="16" t="s">
        <v>26</v>
      </c>
      <c r="E170" s="16" t="s">
        <v>38</v>
      </c>
      <c r="F170" s="16" t="s">
        <v>93</v>
      </c>
      <c r="G170" s="16" t="s">
        <v>335</v>
      </c>
      <c r="H170" s="16" t="s">
        <v>83</v>
      </c>
      <c r="I170" s="16" t="s">
        <v>397</v>
      </c>
      <c r="J170" s="16" t="s">
        <v>269</v>
      </c>
      <c r="K170" s="20" t="s">
        <v>398</v>
      </c>
      <c r="L170" s="21" t="n">
        <v>1309.9</v>
      </c>
      <c r="M170" s="21" t="n">
        <v>1309.9</v>
      </c>
      <c r="N170" s="21" t="n">
        <v>1309.9</v>
      </c>
    </row>
    <row r="171" customFormat="false" ht="51" hidden="false" customHeight="true" outlineLevel="0" collapsed="false">
      <c r="A171" s="10"/>
      <c r="B171" s="15" t="s">
        <v>399</v>
      </c>
      <c r="C171" s="16" t="s">
        <v>297</v>
      </c>
      <c r="D171" s="16" t="s">
        <v>26</v>
      </c>
      <c r="E171" s="16" t="s">
        <v>38</v>
      </c>
      <c r="F171" s="16" t="s">
        <v>93</v>
      </c>
      <c r="G171" s="16" t="s">
        <v>335</v>
      </c>
      <c r="H171" s="16" t="s">
        <v>83</v>
      </c>
      <c r="I171" s="16" t="s">
        <v>400</v>
      </c>
      <c r="J171" s="16" t="s">
        <v>269</v>
      </c>
      <c r="K171" s="20" t="s">
        <v>401</v>
      </c>
      <c r="L171" s="21" t="n">
        <v>211</v>
      </c>
      <c r="M171" s="21" t="n">
        <v>0</v>
      </c>
      <c r="N171" s="21" t="n">
        <v>0</v>
      </c>
    </row>
    <row r="172" customFormat="false" ht="34.5" hidden="false" customHeight="true" outlineLevel="0" collapsed="false">
      <c r="A172" s="10"/>
      <c r="B172" s="15" t="s">
        <v>402</v>
      </c>
      <c r="C172" s="16" t="s">
        <v>297</v>
      </c>
      <c r="D172" s="16" t="s">
        <v>26</v>
      </c>
      <c r="E172" s="16" t="s">
        <v>38</v>
      </c>
      <c r="F172" s="16" t="s">
        <v>93</v>
      </c>
      <c r="G172" s="16" t="s">
        <v>335</v>
      </c>
      <c r="H172" s="16" t="s">
        <v>83</v>
      </c>
      <c r="I172" s="16" t="s">
        <v>403</v>
      </c>
      <c r="J172" s="16" t="s">
        <v>269</v>
      </c>
      <c r="K172" s="20" t="s">
        <v>404</v>
      </c>
      <c r="L172" s="21" t="n">
        <v>5500</v>
      </c>
      <c r="M172" s="21" t="n">
        <v>0</v>
      </c>
      <c r="N172" s="21" t="n">
        <v>0</v>
      </c>
    </row>
    <row r="173" customFormat="false" ht="48.75" hidden="false" customHeight="true" outlineLevel="0" collapsed="false">
      <c r="A173" s="10"/>
      <c r="B173" s="15" t="s">
        <v>405</v>
      </c>
      <c r="C173" s="16" t="s">
        <v>297</v>
      </c>
      <c r="D173" s="16" t="s">
        <v>26</v>
      </c>
      <c r="E173" s="16" t="s">
        <v>38</v>
      </c>
      <c r="F173" s="16" t="s">
        <v>93</v>
      </c>
      <c r="G173" s="16" t="s">
        <v>335</v>
      </c>
      <c r="H173" s="16" t="s">
        <v>83</v>
      </c>
      <c r="I173" s="16" t="s">
        <v>406</v>
      </c>
      <c r="J173" s="16" t="s">
        <v>269</v>
      </c>
      <c r="K173" s="20" t="s">
        <v>407</v>
      </c>
      <c r="L173" s="21" t="n">
        <v>10000</v>
      </c>
      <c r="M173" s="21" t="n">
        <v>0</v>
      </c>
      <c r="N173" s="21" t="n">
        <v>0</v>
      </c>
    </row>
    <row r="174" customFormat="false" ht="33.75" hidden="false" customHeight="true" outlineLevel="0" collapsed="false">
      <c r="A174" s="10"/>
      <c r="B174" s="15" t="s">
        <v>408</v>
      </c>
      <c r="C174" s="16" t="s">
        <v>297</v>
      </c>
      <c r="D174" s="16" t="s">
        <v>26</v>
      </c>
      <c r="E174" s="16" t="s">
        <v>38</v>
      </c>
      <c r="F174" s="16" t="s">
        <v>93</v>
      </c>
      <c r="G174" s="16" t="s">
        <v>335</v>
      </c>
      <c r="H174" s="16" t="s">
        <v>83</v>
      </c>
      <c r="I174" s="16" t="s">
        <v>409</v>
      </c>
      <c r="J174" s="16" t="s">
        <v>269</v>
      </c>
      <c r="K174" s="20" t="s">
        <v>410</v>
      </c>
      <c r="L174" s="21" t="n">
        <v>815.4</v>
      </c>
      <c r="M174" s="21" t="n">
        <v>835</v>
      </c>
      <c r="N174" s="21" t="n">
        <v>835</v>
      </c>
    </row>
    <row r="175" customFormat="false" ht="48.75" hidden="false" customHeight="true" outlineLevel="0" collapsed="false">
      <c r="A175" s="10"/>
      <c r="B175" s="15" t="s">
        <v>411</v>
      </c>
      <c r="C175" s="16" t="s">
        <v>297</v>
      </c>
      <c r="D175" s="16" t="s">
        <v>26</v>
      </c>
      <c r="E175" s="16" t="s">
        <v>38</v>
      </c>
      <c r="F175" s="16" t="s">
        <v>93</v>
      </c>
      <c r="G175" s="16" t="s">
        <v>335</v>
      </c>
      <c r="H175" s="16" t="s">
        <v>83</v>
      </c>
      <c r="I175" s="16" t="s">
        <v>412</v>
      </c>
      <c r="J175" s="16" t="s">
        <v>269</v>
      </c>
      <c r="K175" s="17" t="s">
        <v>413</v>
      </c>
      <c r="L175" s="21" t="n">
        <v>351.4</v>
      </c>
      <c r="M175" s="21" t="n">
        <v>351.4</v>
      </c>
      <c r="N175" s="21" t="n">
        <v>351.4</v>
      </c>
    </row>
    <row r="176" customFormat="false" ht="51" hidden="false" customHeight="true" outlineLevel="0" collapsed="false">
      <c r="A176" s="10"/>
      <c r="B176" s="15" t="s">
        <v>414</v>
      </c>
      <c r="C176" s="16" t="s">
        <v>297</v>
      </c>
      <c r="D176" s="16" t="s">
        <v>26</v>
      </c>
      <c r="E176" s="16" t="s">
        <v>38</v>
      </c>
      <c r="F176" s="16" t="s">
        <v>93</v>
      </c>
      <c r="G176" s="16" t="s">
        <v>335</v>
      </c>
      <c r="H176" s="16" t="s">
        <v>83</v>
      </c>
      <c r="I176" s="16" t="s">
        <v>415</v>
      </c>
      <c r="J176" s="16" t="s">
        <v>269</v>
      </c>
      <c r="K176" s="17" t="s">
        <v>416</v>
      </c>
      <c r="L176" s="21" t="n">
        <v>5933.8</v>
      </c>
      <c r="M176" s="21" t="n">
        <v>6171.2</v>
      </c>
      <c r="N176" s="21" t="n">
        <v>6418</v>
      </c>
    </row>
    <row r="177" customFormat="false" ht="48.75" hidden="false" customHeight="true" outlineLevel="0" collapsed="false">
      <c r="A177" s="10"/>
      <c r="B177" s="15" t="s">
        <v>417</v>
      </c>
      <c r="C177" s="16" t="s">
        <v>297</v>
      </c>
      <c r="D177" s="16" t="s">
        <v>26</v>
      </c>
      <c r="E177" s="16" t="s">
        <v>38</v>
      </c>
      <c r="F177" s="16" t="s">
        <v>93</v>
      </c>
      <c r="G177" s="16" t="s">
        <v>335</v>
      </c>
      <c r="H177" s="16" t="s">
        <v>83</v>
      </c>
      <c r="I177" s="16" t="s">
        <v>418</v>
      </c>
      <c r="J177" s="16" t="s">
        <v>269</v>
      </c>
      <c r="K177" s="17" t="s">
        <v>419</v>
      </c>
      <c r="L177" s="21" t="n">
        <v>16790.5</v>
      </c>
      <c r="M177" s="21" t="n">
        <v>16790.5</v>
      </c>
      <c r="N177" s="21" t="n">
        <v>16790.5</v>
      </c>
    </row>
    <row r="178" customFormat="false" ht="36" hidden="false" customHeight="true" outlineLevel="0" collapsed="false">
      <c r="A178" s="10"/>
      <c r="B178" s="15" t="s">
        <v>420</v>
      </c>
      <c r="C178" s="16" t="s">
        <v>297</v>
      </c>
      <c r="D178" s="16" t="s">
        <v>26</v>
      </c>
      <c r="E178" s="16" t="s">
        <v>38</v>
      </c>
      <c r="F178" s="16" t="s">
        <v>93</v>
      </c>
      <c r="G178" s="16" t="s">
        <v>335</v>
      </c>
      <c r="H178" s="16" t="s">
        <v>83</v>
      </c>
      <c r="I178" s="16" t="s">
        <v>421</v>
      </c>
      <c r="J178" s="16" t="s">
        <v>269</v>
      </c>
      <c r="K178" s="20" t="s">
        <v>422</v>
      </c>
      <c r="L178" s="18" t="n">
        <v>49.2</v>
      </c>
      <c r="M178" s="21" t="n">
        <v>49.2</v>
      </c>
      <c r="N178" s="21" t="n">
        <v>49.2</v>
      </c>
    </row>
    <row r="179" customFormat="false" ht="48.75" hidden="false" customHeight="true" outlineLevel="0" collapsed="false">
      <c r="A179" s="10"/>
      <c r="B179" s="15" t="s">
        <v>423</v>
      </c>
      <c r="C179" s="16" t="s">
        <v>297</v>
      </c>
      <c r="D179" s="16" t="s">
        <v>26</v>
      </c>
      <c r="E179" s="16" t="s">
        <v>38</v>
      </c>
      <c r="F179" s="16" t="s">
        <v>93</v>
      </c>
      <c r="G179" s="16" t="s">
        <v>335</v>
      </c>
      <c r="H179" s="16" t="s">
        <v>83</v>
      </c>
      <c r="I179" s="16" t="s">
        <v>424</v>
      </c>
      <c r="J179" s="16" t="s">
        <v>269</v>
      </c>
      <c r="K179" s="20" t="s">
        <v>425</v>
      </c>
      <c r="L179" s="18" t="n">
        <v>3920</v>
      </c>
      <c r="M179" s="21" t="n">
        <v>3920</v>
      </c>
      <c r="N179" s="21" t="n">
        <v>3920</v>
      </c>
    </row>
    <row r="180" customFormat="false" ht="21" hidden="false" customHeight="true" outlineLevel="0" collapsed="false">
      <c r="A180" s="10"/>
      <c r="B180" s="15" t="s">
        <v>354</v>
      </c>
      <c r="C180" s="16" t="s">
        <v>22</v>
      </c>
      <c r="D180" s="16" t="s">
        <v>26</v>
      </c>
      <c r="E180" s="16" t="s">
        <v>38</v>
      </c>
      <c r="F180" s="16" t="s">
        <v>95</v>
      </c>
      <c r="G180" s="16" t="s">
        <v>22</v>
      </c>
      <c r="H180" s="16" t="s">
        <v>23</v>
      </c>
      <c r="I180" s="16" t="s">
        <v>24</v>
      </c>
      <c r="J180" s="16" t="s">
        <v>269</v>
      </c>
      <c r="K180" s="20" t="s">
        <v>426</v>
      </c>
      <c r="L180" s="21" t="n">
        <f aca="false">L181+L204+L206+L202+L208</f>
        <v>581283.6</v>
      </c>
      <c r="M180" s="21" t="n">
        <f aca="false">M181+M204+M206+M202+M208</f>
        <v>569812.9</v>
      </c>
      <c r="N180" s="21" t="n">
        <f aca="false">N181+N204+N206+N202+N208</f>
        <v>610228.1</v>
      </c>
    </row>
    <row r="181" customFormat="false" ht="31.5" hidden="false" customHeight="false" outlineLevel="0" collapsed="false">
      <c r="A181" s="10"/>
      <c r="B181" s="15" t="s">
        <v>275</v>
      </c>
      <c r="C181" s="16" t="s">
        <v>22</v>
      </c>
      <c r="D181" s="16" t="s">
        <v>26</v>
      </c>
      <c r="E181" s="16" t="s">
        <v>38</v>
      </c>
      <c r="F181" s="16" t="s">
        <v>95</v>
      </c>
      <c r="G181" s="16" t="s">
        <v>427</v>
      </c>
      <c r="H181" s="16" t="s">
        <v>23</v>
      </c>
      <c r="I181" s="16" t="s">
        <v>24</v>
      </c>
      <c r="J181" s="16" t="s">
        <v>269</v>
      </c>
      <c r="K181" s="17" t="s">
        <v>428</v>
      </c>
      <c r="L181" s="18" t="n">
        <f aca="false">L182</f>
        <v>576562.5</v>
      </c>
      <c r="M181" s="18" t="n">
        <f aca="false">M182</f>
        <v>565074.3</v>
      </c>
      <c r="N181" s="21" t="n">
        <f aca="false">N182</f>
        <v>605620.1</v>
      </c>
    </row>
    <row r="182" customFormat="false" ht="31.5" hidden="false" customHeight="false" outlineLevel="0" collapsed="false">
      <c r="A182" s="10"/>
      <c r="B182" s="15" t="s">
        <v>429</v>
      </c>
      <c r="C182" s="16" t="s">
        <v>297</v>
      </c>
      <c r="D182" s="16" t="s">
        <v>26</v>
      </c>
      <c r="E182" s="16" t="s">
        <v>38</v>
      </c>
      <c r="F182" s="16" t="s">
        <v>95</v>
      </c>
      <c r="G182" s="16" t="s">
        <v>427</v>
      </c>
      <c r="H182" s="16" t="s">
        <v>83</v>
      </c>
      <c r="I182" s="16" t="s">
        <v>24</v>
      </c>
      <c r="J182" s="16" t="s">
        <v>269</v>
      </c>
      <c r="K182" s="17" t="s">
        <v>430</v>
      </c>
      <c r="L182" s="21" t="n">
        <f aca="false">SUM(L183:L201)</f>
        <v>576562.5</v>
      </c>
      <c r="M182" s="21" t="n">
        <f aca="false">SUM(M183:M201)</f>
        <v>565074.3</v>
      </c>
      <c r="N182" s="21" t="n">
        <f aca="false">SUM(N183:N201)</f>
        <v>605620.1</v>
      </c>
    </row>
    <row r="183" customFormat="false" ht="81.75" hidden="false" customHeight="true" outlineLevel="0" collapsed="false">
      <c r="A183" s="10"/>
      <c r="B183" s="15" t="s">
        <v>431</v>
      </c>
      <c r="C183" s="16" t="s">
        <v>297</v>
      </c>
      <c r="D183" s="16" t="s">
        <v>26</v>
      </c>
      <c r="E183" s="16" t="s">
        <v>38</v>
      </c>
      <c r="F183" s="16" t="s">
        <v>95</v>
      </c>
      <c r="G183" s="16" t="s">
        <v>427</v>
      </c>
      <c r="H183" s="16" t="s">
        <v>83</v>
      </c>
      <c r="I183" s="16" t="s">
        <v>432</v>
      </c>
      <c r="J183" s="16" t="s">
        <v>269</v>
      </c>
      <c r="K183" s="17" t="s">
        <v>433</v>
      </c>
      <c r="L183" s="18" t="n">
        <v>754.6</v>
      </c>
      <c r="M183" s="21" t="n">
        <v>754.6</v>
      </c>
      <c r="N183" s="21" t="n">
        <v>754.6</v>
      </c>
    </row>
    <row r="184" customFormat="false" ht="65.25" hidden="false" customHeight="true" outlineLevel="0" collapsed="false">
      <c r="A184" s="10"/>
      <c r="B184" s="15" t="s">
        <v>278</v>
      </c>
      <c r="C184" s="16" t="s">
        <v>297</v>
      </c>
      <c r="D184" s="16" t="s">
        <v>26</v>
      </c>
      <c r="E184" s="16" t="s">
        <v>38</v>
      </c>
      <c r="F184" s="16" t="s">
        <v>95</v>
      </c>
      <c r="G184" s="16" t="s">
        <v>427</v>
      </c>
      <c r="H184" s="16" t="s">
        <v>83</v>
      </c>
      <c r="I184" s="16" t="s">
        <v>434</v>
      </c>
      <c r="J184" s="16" t="s">
        <v>269</v>
      </c>
      <c r="K184" s="20" t="s">
        <v>435</v>
      </c>
      <c r="L184" s="18" t="n">
        <v>23.8</v>
      </c>
      <c r="M184" s="21" t="n">
        <v>31.9</v>
      </c>
      <c r="N184" s="21" t="n">
        <v>39.9</v>
      </c>
    </row>
    <row r="185" customFormat="false" ht="189.75" hidden="false" customHeight="true" outlineLevel="0" collapsed="false">
      <c r="A185" s="10"/>
      <c r="B185" s="15" t="s">
        <v>436</v>
      </c>
      <c r="C185" s="16" t="s">
        <v>297</v>
      </c>
      <c r="D185" s="16" t="s">
        <v>26</v>
      </c>
      <c r="E185" s="16" t="s">
        <v>38</v>
      </c>
      <c r="F185" s="16" t="s">
        <v>95</v>
      </c>
      <c r="G185" s="16" t="s">
        <v>427</v>
      </c>
      <c r="H185" s="16" t="s">
        <v>83</v>
      </c>
      <c r="I185" s="16" t="s">
        <v>437</v>
      </c>
      <c r="J185" s="16" t="s">
        <v>269</v>
      </c>
      <c r="K185" s="17" t="s">
        <v>438</v>
      </c>
      <c r="L185" s="18" t="n">
        <v>36869.7</v>
      </c>
      <c r="M185" s="21" t="n">
        <v>36869.7</v>
      </c>
      <c r="N185" s="21" t="n">
        <v>36869.7</v>
      </c>
    </row>
    <row r="186" customFormat="false" ht="190.5" hidden="false" customHeight="true" outlineLevel="0" collapsed="false">
      <c r="A186" s="10"/>
      <c r="B186" s="15" t="s">
        <v>439</v>
      </c>
      <c r="C186" s="16" t="s">
        <v>297</v>
      </c>
      <c r="D186" s="16" t="s">
        <v>26</v>
      </c>
      <c r="E186" s="16" t="s">
        <v>38</v>
      </c>
      <c r="F186" s="16" t="s">
        <v>95</v>
      </c>
      <c r="G186" s="16" t="s">
        <v>427</v>
      </c>
      <c r="H186" s="16" t="s">
        <v>83</v>
      </c>
      <c r="I186" s="16" t="s">
        <v>440</v>
      </c>
      <c r="J186" s="16" t="s">
        <v>269</v>
      </c>
      <c r="K186" s="17" t="s">
        <v>441</v>
      </c>
      <c r="L186" s="18" t="n">
        <v>29914.9</v>
      </c>
      <c r="M186" s="21" t="n">
        <v>29914.9</v>
      </c>
      <c r="N186" s="21" t="n">
        <v>29914.9</v>
      </c>
    </row>
    <row r="187" customFormat="false" ht="112.5" hidden="false" customHeight="true" outlineLevel="0" collapsed="false">
      <c r="A187" s="10"/>
      <c r="B187" s="15" t="s">
        <v>442</v>
      </c>
      <c r="C187" s="16" t="s">
        <v>297</v>
      </c>
      <c r="D187" s="16" t="s">
        <v>26</v>
      </c>
      <c r="E187" s="16" t="s">
        <v>38</v>
      </c>
      <c r="F187" s="16" t="s">
        <v>95</v>
      </c>
      <c r="G187" s="16" t="s">
        <v>427</v>
      </c>
      <c r="H187" s="16" t="s">
        <v>83</v>
      </c>
      <c r="I187" s="16" t="s">
        <v>443</v>
      </c>
      <c r="J187" s="16" t="s">
        <v>269</v>
      </c>
      <c r="K187" s="20" t="s">
        <v>444</v>
      </c>
      <c r="L187" s="18" t="n">
        <v>64.8</v>
      </c>
      <c r="M187" s="21" t="n">
        <v>64.8</v>
      </c>
      <c r="N187" s="21" t="n">
        <v>64.8</v>
      </c>
    </row>
    <row r="188" customFormat="false" ht="82.5" hidden="false" customHeight="true" outlineLevel="0" collapsed="false">
      <c r="A188" s="10"/>
      <c r="B188" s="15" t="s">
        <v>308</v>
      </c>
      <c r="C188" s="16" t="s">
        <v>297</v>
      </c>
      <c r="D188" s="16" t="s">
        <v>26</v>
      </c>
      <c r="E188" s="16" t="s">
        <v>38</v>
      </c>
      <c r="F188" s="16" t="s">
        <v>95</v>
      </c>
      <c r="G188" s="16" t="s">
        <v>427</v>
      </c>
      <c r="H188" s="16" t="s">
        <v>83</v>
      </c>
      <c r="I188" s="16" t="s">
        <v>445</v>
      </c>
      <c r="J188" s="16" t="s">
        <v>269</v>
      </c>
      <c r="K188" s="20" t="s">
        <v>446</v>
      </c>
      <c r="L188" s="18" t="n">
        <v>168.5</v>
      </c>
      <c r="M188" s="21" t="n">
        <v>168.5</v>
      </c>
      <c r="N188" s="21" t="n">
        <v>168.5</v>
      </c>
    </row>
    <row r="189" customFormat="false" ht="66" hidden="false" customHeight="true" outlineLevel="0" collapsed="false">
      <c r="A189" s="10"/>
      <c r="B189" s="15" t="s">
        <v>447</v>
      </c>
      <c r="C189" s="16" t="s">
        <v>297</v>
      </c>
      <c r="D189" s="16" t="s">
        <v>26</v>
      </c>
      <c r="E189" s="16" t="s">
        <v>38</v>
      </c>
      <c r="F189" s="16" t="s">
        <v>95</v>
      </c>
      <c r="G189" s="16" t="s">
        <v>427</v>
      </c>
      <c r="H189" s="16" t="s">
        <v>83</v>
      </c>
      <c r="I189" s="16" t="s">
        <v>448</v>
      </c>
      <c r="J189" s="16" t="s">
        <v>269</v>
      </c>
      <c r="K189" s="20" t="s">
        <v>449</v>
      </c>
      <c r="L189" s="18" t="n">
        <v>5352.5</v>
      </c>
      <c r="M189" s="18" t="n">
        <v>5350.4</v>
      </c>
      <c r="N189" s="18" t="n">
        <v>5353.1</v>
      </c>
    </row>
    <row r="190" customFormat="false" ht="99" hidden="false" customHeight="true" outlineLevel="0" collapsed="false">
      <c r="A190" s="10"/>
      <c r="B190" s="15" t="s">
        <v>450</v>
      </c>
      <c r="C190" s="16" t="s">
        <v>297</v>
      </c>
      <c r="D190" s="16" t="s">
        <v>26</v>
      </c>
      <c r="E190" s="16" t="s">
        <v>38</v>
      </c>
      <c r="F190" s="16" t="s">
        <v>95</v>
      </c>
      <c r="G190" s="16" t="s">
        <v>427</v>
      </c>
      <c r="H190" s="16" t="s">
        <v>83</v>
      </c>
      <c r="I190" s="16" t="s">
        <v>451</v>
      </c>
      <c r="J190" s="16" t="s">
        <v>269</v>
      </c>
      <c r="K190" s="20" t="s">
        <v>452</v>
      </c>
      <c r="L190" s="18" t="n">
        <v>2229.7</v>
      </c>
      <c r="M190" s="21" t="n">
        <v>2229.7</v>
      </c>
      <c r="N190" s="21" t="n">
        <v>2229.7</v>
      </c>
    </row>
    <row r="191" customFormat="false" ht="81" hidden="false" customHeight="true" outlineLevel="0" collapsed="false">
      <c r="A191" s="10"/>
      <c r="B191" s="15" t="s">
        <v>453</v>
      </c>
      <c r="C191" s="16" t="s">
        <v>297</v>
      </c>
      <c r="D191" s="16" t="s">
        <v>26</v>
      </c>
      <c r="E191" s="16" t="s">
        <v>38</v>
      </c>
      <c r="F191" s="16" t="s">
        <v>95</v>
      </c>
      <c r="G191" s="16" t="s">
        <v>427</v>
      </c>
      <c r="H191" s="16" t="s">
        <v>83</v>
      </c>
      <c r="I191" s="16" t="s">
        <v>454</v>
      </c>
      <c r="J191" s="16" t="s">
        <v>269</v>
      </c>
      <c r="K191" s="20" t="s">
        <v>455</v>
      </c>
      <c r="L191" s="18" t="n">
        <v>111</v>
      </c>
      <c r="M191" s="21" t="n">
        <v>111</v>
      </c>
      <c r="N191" s="21" t="n">
        <v>111</v>
      </c>
    </row>
    <row r="192" customFormat="false" ht="97.5" hidden="false" customHeight="true" outlineLevel="0" collapsed="false">
      <c r="A192" s="10"/>
      <c r="B192" s="15" t="s">
        <v>456</v>
      </c>
      <c r="C192" s="16" t="s">
        <v>297</v>
      </c>
      <c r="D192" s="16" t="s">
        <v>26</v>
      </c>
      <c r="E192" s="16" t="s">
        <v>38</v>
      </c>
      <c r="F192" s="16" t="s">
        <v>95</v>
      </c>
      <c r="G192" s="16" t="s">
        <v>427</v>
      </c>
      <c r="H192" s="16" t="s">
        <v>83</v>
      </c>
      <c r="I192" s="16" t="s">
        <v>457</v>
      </c>
      <c r="J192" s="16" t="s">
        <v>269</v>
      </c>
      <c r="K192" s="20" t="s">
        <v>458</v>
      </c>
      <c r="L192" s="18" t="n">
        <v>4174.3</v>
      </c>
      <c r="M192" s="21" t="n">
        <v>4174.3</v>
      </c>
      <c r="N192" s="21" t="n">
        <v>4174.3</v>
      </c>
    </row>
    <row r="193" customFormat="false" ht="160.5" hidden="false" customHeight="true" outlineLevel="0" collapsed="false">
      <c r="A193" s="10"/>
      <c r="B193" s="15" t="s">
        <v>30</v>
      </c>
      <c r="C193" s="16" t="s">
        <v>297</v>
      </c>
      <c r="D193" s="16" t="s">
        <v>26</v>
      </c>
      <c r="E193" s="16" t="s">
        <v>38</v>
      </c>
      <c r="F193" s="16" t="s">
        <v>95</v>
      </c>
      <c r="G193" s="16" t="s">
        <v>427</v>
      </c>
      <c r="H193" s="16" t="s">
        <v>83</v>
      </c>
      <c r="I193" s="16" t="s">
        <v>459</v>
      </c>
      <c r="J193" s="16" t="s">
        <v>269</v>
      </c>
      <c r="K193" s="20" t="s">
        <v>460</v>
      </c>
      <c r="L193" s="18" t="n">
        <v>378.7</v>
      </c>
      <c r="M193" s="21" t="n">
        <v>378.7</v>
      </c>
      <c r="N193" s="21" t="n">
        <v>378.7</v>
      </c>
    </row>
    <row r="194" customFormat="false" ht="191.25" hidden="false" customHeight="true" outlineLevel="0" collapsed="false">
      <c r="A194" s="10" t="s">
        <v>461</v>
      </c>
      <c r="B194" s="15" t="s">
        <v>462</v>
      </c>
      <c r="C194" s="16" t="s">
        <v>297</v>
      </c>
      <c r="D194" s="16" t="s">
        <v>26</v>
      </c>
      <c r="E194" s="16" t="s">
        <v>38</v>
      </c>
      <c r="F194" s="16" t="s">
        <v>95</v>
      </c>
      <c r="G194" s="16" t="s">
        <v>427</v>
      </c>
      <c r="H194" s="16" t="s">
        <v>83</v>
      </c>
      <c r="I194" s="16" t="s">
        <v>463</v>
      </c>
      <c r="J194" s="16" t="s">
        <v>269</v>
      </c>
      <c r="K194" s="20" t="s">
        <v>464</v>
      </c>
      <c r="L194" s="18" t="n">
        <v>282804.9</v>
      </c>
      <c r="M194" s="18" t="n">
        <v>282804.9</v>
      </c>
      <c r="N194" s="18" t="n">
        <v>282804.9</v>
      </c>
    </row>
    <row r="195" customFormat="false" ht="125.25" hidden="false" customHeight="true" outlineLevel="0" collapsed="false">
      <c r="A195" s="10"/>
      <c r="B195" s="15" t="s">
        <v>465</v>
      </c>
      <c r="C195" s="16" t="s">
        <v>297</v>
      </c>
      <c r="D195" s="16" t="s">
        <v>26</v>
      </c>
      <c r="E195" s="16" t="s">
        <v>38</v>
      </c>
      <c r="F195" s="16" t="s">
        <v>95</v>
      </c>
      <c r="G195" s="16" t="s">
        <v>427</v>
      </c>
      <c r="H195" s="16" t="s">
        <v>83</v>
      </c>
      <c r="I195" s="16" t="s">
        <v>466</v>
      </c>
      <c r="J195" s="16" t="s">
        <v>269</v>
      </c>
      <c r="K195" s="20" t="s">
        <v>467</v>
      </c>
      <c r="L195" s="18" t="n">
        <v>24832.1</v>
      </c>
      <c r="M195" s="21" t="n">
        <v>22990.7</v>
      </c>
      <c r="N195" s="21" t="n">
        <v>25854.4</v>
      </c>
    </row>
    <row r="196" customFormat="false" ht="110.25" hidden="false" customHeight="true" outlineLevel="0" collapsed="false">
      <c r="A196" s="10"/>
      <c r="B196" s="15" t="s">
        <v>468</v>
      </c>
      <c r="C196" s="16" t="s">
        <v>297</v>
      </c>
      <c r="D196" s="16" t="s">
        <v>26</v>
      </c>
      <c r="E196" s="16" t="s">
        <v>38</v>
      </c>
      <c r="F196" s="16" t="s">
        <v>95</v>
      </c>
      <c r="G196" s="16" t="s">
        <v>427</v>
      </c>
      <c r="H196" s="16" t="s">
        <v>83</v>
      </c>
      <c r="I196" s="16" t="s">
        <v>469</v>
      </c>
      <c r="J196" s="16" t="s">
        <v>269</v>
      </c>
      <c r="K196" s="20" t="s">
        <v>470</v>
      </c>
      <c r="L196" s="18" t="n">
        <v>76298.4</v>
      </c>
      <c r="M196" s="21" t="n">
        <v>79350.4</v>
      </c>
      <c r="N196" s="21" t="n">
        <v>79350.4</v>
      </c>
    </row>
    <row r="197" customFormat="false" ht="114.75" hidden="false" customHeight="true" outlineLevel="0" collapsed="false">
      <c r="A197" s="10"/>
      <c r="B197" s="15" t="s">
        <v>471</v>
      </c>
      <c r="C197" s="16" t="s">
        <v>297</v>
      </c>
      <c r="D197" s="16" t="s">
        <v>26</v>
      </c>
      <c r="E197" s="16" t="s">
        <v>38</v>
      </c>
      <c r="F197" s="16" t="s">
        <v>95</v>
      </c>
      <c r="G197" s="16" t="s">
        <v>427</v>
      </c>
      <c r="H197" s="16" t="s">
        <v>83</v>
      </c>
      <c r="I197" s="16" t="s">
        <v>472</v>
      </c>
      <c r="J197" s="16" t="s">
        <v>269</v>
      </c>
      <c r="K197" s="20" t="s">
        <v>473</v>
      </c>
      <c r="L197" s="18" t="n">
        <v>38872.5</v>
      </c>
      <c r="M197" s="21" t="n">
        <v>29396.2</v>
      </c>
      <c r="N197" s="21" t="n">
        <v>67067.6</v>
      </c>
    </row>
    <row r="198" customFormat="false" ht="192" hidden="false" customHeight="true" outlineLevel="0" collapsed="false">
      <c r="A198" s="10"/>
      <c r="B198" s="15" t="s">
        <v>474</v>
      </c>
      <c r="C198" s="16" t="s">
        <v>297</v>
      </c>
      <c r="D198" s="16" t="s">
        <v>26</v>
      </c>
      <c r="E198" s="16" t="s">
        <v>38</v>
      </c>
      <c r="F198" s="16" t="s">
        <v>95</v>
      </c>
      <c r="G198" s="16" t="s">
        <v>427</v>
      </c>
      <c r="H198" s="16" t="s">
        <v>83</v>
      </c>
      <c r="I198" s="16" t="s">
        <v>475</v>
      </c>
      <c r="J198" s="16" t="s">
        <v>269</v>
      </c>
      <c r="K198" s="20" t="s">
        <v>476</v>
      </c>
      <c r="L198" s="18" t="n">
        <v>56588.5</v>
      </c>
      <c r="M198" s="18" t="n">
        <v>55729.7</v>
      </c>
      <c r="N198" s="18" t="n">
        <v>55729.7</v>
      </c>
    </row>
    <row r="199" customFormat="false" ht="66" hidden="false" customHeight="true" outlineLevel="0" collapsed="false">
      <c r="A199" s="10"/>
      <c r="B199" s="15" t="s">
        <v>255</v>
      </c>
      <c r="C199" s="16" t="s">
        <v>297</v>
      </c>
      <c r="D199" s="16" t="s">
        <v>26</v>
      </c>
      <c r="E199" s="16" t="s">
        <v>38</v>
      </c>
      <c r="F199" s="16" t="s">
        <v>95</v>
      </c>
      <c r="G199" s="16" t="s">
        <v>427</v>
      </c>
      <c r="H199" s="16" t="s">
        <v>83</v>
      </c>
      <c r="I199" s="16" t="s">
        <v>477</v>
      </c>
      <c r="J199" s="16" t="s">
        <v>269</v>
      </c>
      <c r="K199" s="20" t="s">
        <v>478</v>
      </c>
      <c r="L199" s="18" t="n">
        <v>11570.9</v>
      </c>
      <c r="M199" s="21" t="n">
        <v>9201.2</v>
      </c>
      <c r="N199" s="21" t="n">
        <v>9201.2</v>
      </c>
    </row>
    <row r="200" customFormat="false" ht="111.75" hidden="false" customHeight="true" outlineLevel="0" collapsed="false">
      <c r="A200" s="10"/>
      <c r="B200" s="15" t="s">
        <v>479</v>
      </c>
      <c r="C200" s="16" t="s">
        <v>297</v>
      </c>
      <c r="D200" s="16" t="s">
        <v>26</v>
      </c>
      <c r="E200" s="16" t="s">
        <v>38</v>
      </c>
      <c r="F200" s="16" t="s">
        <v>95</v>
      </c>
      <c r="G200" s="16" t="s">
        <v>427</v>
      </c>
      <c r="H200" s="16" t="s">
        <v>83</v>
      </c>
      <c r="I200" s="16" t="s">
        <v>480</v>
      </c>
      <c r="J200" s="16" t="s">
        <v>269</v>
      </c>
      <c r="K200" s="20" t="s">
        <v>481</v>
      </c>
      <c r="L200" s="18" t="n">
        <v>749.8</v>
      </c>
      <c r="M200" s="21" t="n">
        <v>749.8</v>
      </c>
      <c r="N200" s="21" t="n">
        <v>749.8</v>
      </c>
    </row>
    <row r="201" customFormat="false" ht="114.75" hidden="false" customHeight="true" outlineLevel="0" collapsed="false">
      <c r="A201" s="10"/>
      <c r="B201" s="15" t="s">
        <v>281</v>
      </c>
      <c r="C201" s="16" t="s">
        <v>297</v>
      </c>
      <c r="D201" s="16" t="s">
        <v>26</v>
      </c>
      <c r="E201" s="16" t="s">
        <v>38</v>
      </c>
      <c r="F201" s="16" t="s">
        <v>95</v>
      </c>
      <c r="G201" s="16" t="s">
        <v>427</v>
      </c>
      <c r="H201" s="16" t="s">
        <v>83</v>
      </c>
      <c r="I201" s="16" t="s">
        <v>482</v>
      </c>
      <c r="J201" s="16" t="s">
        <v>269</v>
      </c>
      <c r="K201" s="20" t="s">
        <v>483</v>
      </c>
      <c r="L201" s="18" t="n">
        <v>4802.9</v>
      </c>
      <c r="M201" s="21" t="n">
        <v>4802.9</v>
      </c>
      <c r="N201" s="21" t="n">
        <v>4802.9</v>
      </c>
    </row>
    <row r="202" customFormat="false" ht="64.5" hidden="false" customHeight="true" outlineLevel="0" collapsed="false">
      <c r="A202" s="10"/>
      <c r="B202" s="15" t="s">
        <v>484</v>
      </c>
      <c r="C202" s="16" t="s">
        <v>297</v>
      </c>
      <c r="D202" s="16" t="s">
        <v>26</v>
      </c>
      <c r="E202" s="16" t="s">
        <v>38</v>
      </c>
      <c r="F202" s="16" t="s">
        <v>95</v>
      </c>
      <c r="G202" s="16" t="s">
        <v>485</v>
      </c>
      <c r="H202" s="16" t="s">
        <v>23</v>
      </c>
      <c r="I202" s="16" t="s">
        <v>24</v>
      </c>
      <c r="J202" s="16" t="s">
        <v>269</v>
      </c>
      <c r="K202" s="20" t="s">
        <v>486</v>
      </c>
      <c r="L202" s="18" t="n">
        <f aca="false">L203</f>
        <v>2654.1</v>
      </c>
      <c r="M202" s="18" t="n">
        <f aca="false">M203</f>
        <v>2654.1</v>
      </c>
      <c r="N202" s="18" t="n">
        <f aca="false">N203</f>
        <v>2654.1</v>
      </c>
    </row>
    <row r="203" customFormat="false" ht="63" hidden="false" customHeight="true" outlineLevel="0" collapsed="false">
      <c r="A203" s="10"/>
      <c r="B203" s="15" t="s">
        <v>487</v>
      </c>
      <c r="C203" s="16" t="s">
        <v>297</v>
      </c>
      <c r="D203" s="16" t="s">
        <v>26</v>
      </c>
      <c r="E203" s="16" t="s">
        <v>38</v>
      </c>
      <c r="F203" s="16" t="s">
        <v>95</v>
      </c>
      <c r="G203" s="16" t="s">
        <v>485</v>
      </c>
      <c r="H203" s="16" t="s">
        <v>83</v>
      </c>
      <c r="I203" s="16" t="s">
        <v>24</v>
      </c>
      <c r="J203" s="16" t="s">
        <v>269</v>
      </c>
      <c r="K203" s="20" t="s">
        <v>488</v>
      </c>
      <c r="L203" s="18" t="n">
        <v>2654.1</v>
      </c>
      <c r="M203" s="21" t="n">
        <v>2654.1</v>
      </c>
      <c r="N203" s="21" t="n">
        <v>2654.1</v>
      </c>
    </row>
    <row r="204" customFormat="false" ht="30.75" hidden="false" customHeight="true" outlineLevel="0" collapsed="false">
      <c r="A204" s="10"/>
      <c r="B204" s="15" t="s">
        <v>284</v>
      </c>
      <c r="C204" s="16" t="s">
        <v>22</v>
      </c>
      <c r="D204" s="16" t="s">
        <v>26</v>
      </c>
      <c r="E204" s="16" t="s">
        <v>38</v>
      </c>
      <c r="F204" s="16" t="s">
        <v>106</v>
      </c>
      <c r="G204" s="16" t="s">
        <v>307</v>
      </c>
      <c r="H204" s="16" t="s">
        <v>23</v>
      </c>
      <c r="I204" s="16" t="s">
        <v>24</v>
      </c>
      <c r="J204" s="16" t="s">
        <v>269</v>
      </c>
      <c r="K204" s="20" t="s">
        <v>489</v>
      </c>
      <c r="L204" s="18" t="n">
        <f aca="false">L205</f>
        <v>1833.7</v>
      </c>
      <c r="M204" s="18" t="n">
        <f aca="false">M205</f>
        <v>1857</v>
      </c>
      <c r="N204" s="18" t="n">
        <f aca="false">N205</f>
        <v>1946</v>
      </c>
    </row>
    <row r="205" customFormat="false" ht="47.25" hidden="false" customHeight="true" outlineLevel="0" collapsed="false">
      <c r="A205" s="10"/>
      <c r="B205" s="15" t="s">
        <v>490</v>
      </c>
      <c r="C205" s="16" t="s">
        <v>297</v>
      </c>
      <c r="D205" s="16" t="s">
        <v>26</v>
      </c>
      <c r="E205" s="16" t="s">
        <v>38</v>
      </c>
      <c r="F205" s="16" t="s">
        <v>106</v>
      </c>
      <c r="G205" s="16" t="s">
        <v>307</v>
      </c>
      <c r="H205" s="16" t="s">
        <v>83</v>
      </c>
      <c r="I205" s="16" t="s">
        <v>24</v>
      </c>
      <c r="J205" s="16" t="s">
        <v>269</v>
      </c>
      <c r="K205" s="20" t="s">
        <v>491</v>
      </c>
      <c r="L205" s="18" t="n">
        <v>1833.7</v>
      </c>
      <c r="M205" s="21" t="n">
        <v>1857</v>
      </c>
      <c r="N205" s="21" t="n">
        <v>1946</v>
      </c>
    </row>
    <row r="206" customFormat="false" ht="48.75" hidden="false" customHeight="true" outlineLevel="0" collapsed="false">
      <c r="A206" s="10"/>
      <c r="B206" s="15" t="s">
        <v>492</v>
      </c>
      <c r="C206" s="16" t="s">
        <v>22</v>
      </c>
      <c r="D206" s="16" t="s">
        <v>26</v>
      </c>
      <c r="E206" s="16" t="s">
        <v>38</v>
      </c>
      <c r="F206" s="16" t="s">
        <v>106</v>
      </c>
      <c r="G206" s="16" t="s">
        <v>147</v>
      </c>
      <c r="H206" s="16" t="s">
        <v>23</v>
      </c>
      <c r="I206" s="16" t="s">
        <v>24</v>
      </c>
      <c r="J206" s="16" t="s">
        <v>269</v>
      </c>
      <c r="K206" s="20" t="s">
        <v>493</v>
      </c>
      <c r="L206" s="18" t="n">
        <f aca="false">L207</f>
        <v>19.3</v>
      </c>
      <c r="M206" s="18" t="n">
        <f aca="false">M207</f>
        <v>227.5</v>
      </c>
      <c r="N206" s="18" t="n">
        <f aca="false">N207</f>
        <v>7.9</v>
      </c>
    </row>
    <row r="207" customFormat="false" ht="46.5" hidden="false" customHeight="true" outlineLevel="0" collapsed="false">
      <c r="A207" s="10"/>
      <c r="B207" s="15" t="s">
        <v>494</v>
      </c>
      <c r="C207" s="16" t="s">
        <v>297</v>
      </c>
      <c r="D207" s="16" t="s">
        <v>26</v>
      </c>
      <c r="E207" s="16" t="s">
        <v>38</v>
      </c>
      <c r="F207" s="16" t="s">
        <v>106</v>
      </c>
      <c r="G207" s="16" t="s">
        <v>147</v>
      </c>
      <c r="H207" s="16" t="s">
        <v>83</v>
      </c>
      <c r="I207" s="16" t="s">
        <v>24</v>
      </c>
      <c r="J207" s="16" t="s">
        <v>269</v>
      </c>
      <c r="K207" s="20" t="s">
        <v>495</v>
      </c>
      <c r="L207" s="18" t="n">
        <v>19.3</v>
      </c>
      <c r="M207" s="21" t="n">
        <v>227.5</v>
      </c>
      <c r="N207" s="21" t="n">
        <v>7.9</v>
      </c>
    </row>
    <row r="208" customFormat="false" ht="34.5" hidden="false" customHeight="true" outlineLevel="0" collapsed="false">
      <c r="A208" s="10"/>
      <c r="B208" s="15" t="s">
        <v>496</v>
      </c>
      <c r="C208" s="16" t="s">
        <v>297</v>
      </c>
      <c r="D208" s="16" t="s">
        <v>26</v>
      </c>
      <c r="E208" s="16" t="s">
        <v>38</v>
      </c>
      <c r="F208" s="16" t="s">
        <v>106</v>
      </c>
      <c r="G208" s="16" t="s">
        <v>497</v>
      </c>
      <c r="H208" s="16" t="s">
        <v>83</v>
      </c>
      <c r="I208" s="16" t="s">
        <v>24</v>
      </c>
      <c r="J208" s="16" t="s">
        <v>269</v>
      </c>
      <c r="K208" s="20" t="s">
        <v>498</v>
      </c>
      <c r="L208" s="18" t="n">
        <v>214</v>
      </c>
      <c r="M208" s="21" t="n">
        <v>0</v>
      </c>
      <c r="N208" s="21" t="n">
        <v>0</v>
      </c>
    </row>
    <row r="209" customFormat="false" ht="23.25" hidden="false" customHeight="true" outlineLevel="0" collapsed="false">
      <c r="A209" s="10"/>
      <c r="B209" s="15" t="s">
        <v>499</v>
      </c>
      <c r="C209" s="16" t="s">
        <v>22</v>
      </c>
      <c r="D209" s="16" t="s">
        <v>26</v>
      </c>
      <c r="E209" s="16" t="s">
        <v>38</v>
      </c>
      <c r="F209" s="16" t="s">
        <v>116</v>
      </c>
      <c r="G209" s="16" t="s">
        <v>22</v>
      </c>
      <c r="H209" s="16" t="s">
        <v>23</v>
      </c>
      <c r="I209" s="16" t="s">
        <v>24</v>
      </c>
      <c r="J209" s="16" t="s">
        <v>269</v>
      </c>
      <c r="K209" s="20" t="s">
        <v>500</v>
      </c>
      <c r="L209" s="18" t="n">
        <f aca="false">L210+L212</f>
        <v>39267.1</v>
      </c>
      <c r="M209" s="18" t="n">
        <f aca="false">M210+M212</f>
        <v>39267.1</v>
      </c>
      <c r="N209" s="18" t="n">
        <f aca="false">N210+N212</f>
        <v>39267.1</v>
      </c>
    </row>
    <row r="210" customFormat="false" ht="49.5" hidden="false" customHeight="true" outlineLevel="0" collapsed="false">
      <c r="A210" s="10"/>
      <c r="B210" s="15" t="s">
        <v>501</v>
      </c>
      <c r="C210" s="16" t="s">
        <v>22</v>
      </c>
      <c r="D210" s="16" t="s">
        <v>26</v>
      </c>
      <c r="E210" s="16" t="s">
        <v>38</v>
      </c>
      <c r="F210" s="16" t="s">
        <v>116</v>
      </c>
      <c r="G210" s="16" t="s">
        <v>502</v>
      </c>
      <c r="H210" s="16" t="s">
        <v>23</v>
      </c>
      <c r="I210" s="16" t="s">
        <v>24</v>
      </c>
      <c r="J210" s="16" t="s">
        <v>269</v>
      </c>
      <c r="K210" s="20" t="s">
        <v>503</v>
      </c>
      <c r="L210" s="18" t="n">
        <f aca="false">L211</f>
        <v>2941.3</v>
      </c>
      <c r="M210" s="18" t="n">
        <f aca="false">M211</f>
        <v>2941.3</v>
      </c>
      <c r="N210" s="18" t="n">
        <f aca="false">N211</f>
        <v>2941.3</v>
      </c>
    </row>
    <row r="211" customFormat="false" ht="63" hidden="false" customHeight="true" outlineLevel="0" collapsed="false">
      <c r="A211" s="10"/>
      <c r="B211" s="15" t="s">
        <v>288</v>
      </c>
      <c r="C211" s="16" t="s">
        <v>297</v>
      </c>
      <c r="D211" s="16" t="s">
        <v>26</v>
      </c>
      <c r="E211" s="16" t="s">
        <v>38</v>
      </c>
      <c r="F211" s="16" t="s">
        <v>116</v>
      </c>
      <c r="G211" s="16" t="s">
        <v>502</v>
      </c>
      <c r="H211" s="16" t="s">
        <v>83</v>
      </c>
      <c r="I211" s="16" t="s">
        <v>24</v>
      </c>
      <c r="J211" s="16" t="s">
        <v>269</v>
      </c>
      <c r="K211" s="20" t="s">
        <v>504</v>
      </c>
      <c r="L211" s="18" t="n">
        <v>2941.3</v>
      </c>
      <c r="M211" s="18" t="n">
        <v>2941.3</v>
      </c>
      <c r="N211" s="18" t="n">
        <v>2941.3</v>
      </c>
    </row>
    <row r="212" customFormat="false" ht="52.5" hidden="false" customHeight="true" outlineLevel="0" collapsed="false">
      <c r="A212" s="10"/>
      <c r="B212" s="15" t="s">
        <v>505</v>
      </c>
      <c r="C212" s="16" t="s">
        <v>22</v>
      </c>
      <c r="D212" s="16" t="s">
        <v>26</v>
      </c>
      <c r="E212" s="16" t="s">
        <v>38</v>
      </c>
      <c r="F212" s="16" t="s">
        <v>126</v>
      </c>
      <c r="G212" s="16" t="s">
        <v>506</v>
      </c>
      <c r="H212" s="16" t="s">
        <v>23</v>
      </c>
      <c r="I212" s="16" t="s">
        <v>24</v>
      </c>
      <c r="J212" s="16" t="s">
        <v>269</v>
      </c>
      <c r="K212" s="20" t="s">
        <v>507</v>
      </c>
      <c r="L212" s="18" t="n">
        <f aca="false">L213</f>
        <v>36325.8</v>
      </c>
      <c r="M212" s="18" t="n">
        <f aca="false">M213</f>
        <v>36325.8</v>
      </c>
      <c r="N212" s="18" t="n">
        <f aca="false">N213</f>
        <v>36325.8</v>
      </c>
    </row>
    <row r="213" customFormat="false" ht="63" hidden="false" customHeight="true" outlineLevel="0" collapsed="false">
      <c r="A213" s="10"/>
      <c r="B213" s="15" t="s">
        <v>508</v>
      </c>
      <c r="C213" s="16" t="s">
        <v>297</v>
      </c>
      <c r="D213" s="16" t="s">
        <v>26</v>
      </c>
      <c r="E213" s="16" t="s">
        <v>38</v>
      </c>
      <c r="F213" s="16" t="s">
        <v>126</v>
      </c>
      <c r="G213" s="16" t="s">
        <v>506</v>
      </c>
      <c r="H213" s="16" t="s">
        <v>83</v>
      </c>
      <c r="I213" s="16" t="s">
        <v>24</v>
      </c>
      <c r="J213" s="16" t="s">
        <v>269</v>
      </c>
      <c r="K213" s="20" t="s">
        <v>509</v>
      </c>
      <c r="L213" s="18" t="n">
        <v>36325.8</v>
      </c>
      <c r="M213" s="18" t="n">
        <v>36325.8</v>
      </c>
      <c r="N213" s="18" t="n">
        <v>36325.8</v>
      </c>
    </row>
    <row r="214" customFormat="false" ht="28.5" hidden="false" customHeight="true" outlineLevel="0" collapsed="false">
      <c r="A214" s="10"/>
      <c r="B214" s="15" t="s">
        <v>290</v>
      </c>
      <c r="C214" s="16" t="s">
        <v>22</v>
      </c>
      <c r="D214" s="16" t="s">
        <v>26</v>
      </c>
      <c r="E214" s="16" t="s">
        <v>131</v>
      </c>
      <c r="F214" s="16" t="s">
        <v>23</v>
      </c>
      <c r="G214" s="16" t="s">
        <v>22</v>
      </c>
      <c r="H214" s="16" t="s">
        <v>23</v>
      </c>
      <c r="I214" s="16" t="s">
        <v>24</v>
      </c>
      <c r="J214" s="16" t="s">
        <v>22</v>
      </c>
      <c r="K214" s="20" t="s">
        <v>510</v>
      </c>
      <c r="L214" s="18" t="n">
        <f aca="false">L215</f>
        <v>150</v>
      </c>
      <c r="M214" s="18" t="n">
        <f aca="false">M215</f>
        <v>0</v>
      </c>
      <c r="N214" s="18" t="n">
        <f aca="false">N215</f>
        <v>0</v>
      </c>
    </row>
    <row r="215" customFormat="false" ht="37.5" hidden="false" customHeight="true" outlineLevel="0" collapsed="false">
      <c r="A215" s="10"/>
      <c r="B215" s="15" t="s">
        <v>511</v>
      </c>
      <c r="C215" s="16" t="s">
        <v>297</v>
      </c>
      <c r="D215" s="16" t="s">
        <v>26</v>
      </c>
      <c r="E215" s="16" t="s">
        <v>131</v>
      </c>
      <c r="F215" s="16" t="s">
        <v>83</v>
      </c>
      <c r="G215" s="16" t="s">
        <v>512</v>
      </c>
      <c r="H215" s="16" t="s">
        <v>83</v>
      </c>
      <c r="I215" s="16" t="s">
        <v>24</v>
      </c>
      <c r="J215" s="16" t="s">
        <v>269</v>
      </c>
      <c r="K215" s="20" t="s">
        <v>513</v>
      </c>
      <c r="L215" s="18" t="n">
        <v>150</v>
      </c>
      <c r="M215" s="21" t="n">
        <v>0</v>
      </c>
      <c r="N215" s="21" t="n">
        <v>0</v>
      </c>
    </row>
    <row r="216" customFormat="false" ht="52.5" hidden="false" customHeight="true" outlineLevel="0" collapsed="false">
      <c r="A216" s="10"/>
      <c r="B216" s="15" t="s">
        <v>514</v>
      </c>
      <c r="C216" s="16" t="s">
        <v>22</v>
      </c>
      <c r="D216" s="16" t="s">
        <v>26</v>
      </c>
      <c r="E216" s="16" t="s">
        <v>68</v>
      </c>
      <c r="F216" s="16" t="s">
        <v>23</v>
      </c>
      <c r="G216" s="16" t="s">
        <v>22</v>
      </c>
      <c r="H216" s="16" t="s">
        <v>23</v>
      </c>
      <c r="I216" s="16" t="s">
        <v>24</v>
      </c>
      <c r="J216" s="16" t="s">
        <v>22</v>
      </c>
      <c r="K216" s="20" t="s">
        <v>515</v>
      </c>
      <c r="L216" s="18" t="n">
        <f aca="false">L217</f>
        <v>204</v>
      </c>
      <c r="M216" s="18" t="n">
        <f aca="false">M217</f>
        <v>0</v>
      </c>
      <c r="N216" s="18" t="n">
        <f aca="false">N217</f>
        <v>0</v>
      </c>
    </row>
    <row r="217" customFormat="false" ht="81.75" hidden="false" customHeight="true" outlineLevel="0" collapsed="false">
      <c r="A217" s="10"/>
      <c r="B217" s="15" t="s">
        <v>516</v>
      </c>
      <c r="C217" s="16" t="s">
        <v>22</v>
      </c>
      <c r="D217" s="16" t="s">
        <v>26</v>
      </c>
      <c r="E217" s="16" t="s">
        <v>68</v>
      </c>
      <c r="F217" s="16" t="s">
        <v>23</v>
      </c>
      <c r="G217" s="16" t="s">
        <v>22</v>
      </c>
      <c r="H217" s="16" t="s">
        <v>23</v>
      </c>
      <c r="I217" s="16" t="s">
        <v>24</v>
      </c>
      <c r="J217" s="16" t="s">
        <v>269</v>
      </c>
      <c r="K217" s="20" t="s">
        <v>517</v>
      </c>
      <c r="L217" s="18" t="n">
        <f aca="false">L218+L220</f>
        <v>204</v>
      </c>
      <c r="M217" s="18" t="n">
        <f aca="false">M218</f>
        <v>0</v>
      </c>
      <c r="N217" s="18" t="n">
        <f aca="false">N218</f>
        <v>0</v>
      </c>
    </row>
    <row r="218" customFormat="false" ht="36.75" hidden="false" customHeight="true" outlineLevel="0" collapsed="false">
      <c r="A218" s="10"/>
      <c r="B218" s="15" t="s">
        <v>518</v>
      </c>
      <c r="C218" s="16" t="s">
        <v>297</v>
      </c>
      <c r="D218" s="16" t="s">
        <v>26</v>
      </c>
      <c r="E218" s="16" t="s">
        <v>68</v>
      </c>
      <c r="F218" s="16" t="s">
        <v>83</v>
      </c>
      <c r="G218" s="16" t="s">
        <v>22</v>
      </c>
      <c r="H218" s="16" t="s">
        <v>83</v>
      </c>
      <c r="I218" s="16" t="s">
        <v>24</v>
      </c>
      <c r="J218" s="16" t="s">
        <v>269</v>
      </c>
      <c r="K218" s="20" t="s">
        <v>519</v>
      </c>
      <c r="L218" s="18" t="n">
        <f aca="false">L219</f>
        <v>200</v>
      </c>
      <c r="M218" s="18" t="n">
        <f aca="false">M219</f>
        <v>0</v>
      </c>
      <c r="N218" s="18" t="n">
        <f aca="false">N219</f>
        <v>0</v>
      </c>
    </row>
    <row r="219" customFormat="false" ht="34.5" hidden="false" customHeight="true" outlineLevel="0" collapsed="false">
      <c r="A219" s="10"/>
      <c r="B219" s="15" t="s">
        <v>520</v>
      </c>
      <c r="C219" s="16" t="s">
        <v>297</v>
      </c>
      <c r="D219" s="16" t="s">
        <v>26</v>
      </c>
      <c r="E219" s="16" t="s">
        <v>68</v>
      </c>
      <c r="F219" s="16" t="s">
        <v>83</v>
      </c>
      <c r="G219" s="16" t="s">
        <v>34</v>
      </c>
      <c r="H219" s="16" t="s">
        <v>83</v>
      </c>
      <c r="I219" s="16" t="s">
        <v>24</v>
      </c>
      <c r="J219" s="16" t="s">
        <v>269</v>
      </c>
      <c r="K219" s="20" t="s">
        <v>521</v>
      </c>
      <c r="L219" s="18" t="n">
        <v>200</v>
      </c>
      <c r="M219" s="21" t="n">
        <v>0</v>
      </c>
      <c r="N219" s="21" t="n">
        <v>0</v>
      </c>
    </row>
    <row r="220" customFormat="false" ht="48" hidden="false" customHeight="true" outlineLevel="0" collapsed="false">
      <c r="A220" s="10"/>
      <c r="B220" s="15" t="s">
        <v>522</v>
      </c>
      <c r="C220" s="16" t="s">
        <v>297</v>
      </c>
      <c r="D220" s="16" t="s">
        <v>26</v>
      </c>
      <c r="E220" s="16" t="s">
        <v>68</v>
      </c>
      <c r="F220" s="16" t="s">
        <v>163</v>
      </c>
      <c r="G220" s="16" t="s">
        <v>34</v>
      </c>
      <c r="H220" s="16" t="s">
        <v>83</v>
      </c>
      <c r="I220" s="16" t="s">
        <v>24</v>
      </c>
      <c r="J220" s="16" t="s">
        <v>269</v>
      </c>
      <c r="K220" s="20" t="s">
        <v>523</v>
      </c>
      <c r="L220" s="18" t="n">
        <v>4</v>
      </c>
      <c r="M220" s="21" t="n">
        <v>0</v>
      </c>
      <c r="N220" s="21" t="n">
        <v>0</v>
      </c>
    </row>
    <row r="221" customFormat="false" ht="34.5" hidden="false" customHeight="true" outlineLevel="0" collapsed="false">
      <c r="A221" s="10"/>
      <c r="B221" s="15" t="s">
        <v>359</v>
      </c>
      <c r="C221" s="16" t="s">
        <v>22</v>
      </c>
      <c r="D221" s="16" t="s">
        <v>26</v>
      </c>
      <c r="E221" s="16" t="s">
        <v>71</v>
      </c>
      <c r="F221" s="16" t="s">
        <v>23</v>
      </c>
      <c r="G221" s="16" t="s">
        <v>22</v>
      </c>
      <c r="H221" s="16" t="s">
        <v>23</v>
      </c>
      <c r="I221" s="16" t="s">
        <v>24</v>
      </c>
      <c r="J221" s="16" t="s">
        <v>22</v>
      </c>
      <c r="K221" s="20" t="s">
        <v>524</v>
      </c>
      <c r="L221" s="18" t="n">
        <f aca="false">L222</f>
        <v>-65909.2</v>
      </c>
      <c r="M221" s="18" t="n">
        <f aca="false">M222</f>
        <v>0</v>
      </c>
      <c r="N221" s="18" t="n">
        <f aca="false">N222</f>
        <v>0</v>
      </c>
      <c r="Q221" s="1" t="s">
        <v>461</v>
      </c>
    </row>
    <row r="222" customFormat="false" ht="48" hidden="false" customHeight="true" outlineLevel="0" collapsed="false">
      <c r="A222" s="10"/>
      <c r="B222" s="15" t="s">
        <v>525</v>
      </c>
      <c r="C222" s="16" t="s">
        <v>297</v>
      </c>
      <c r="D222" s="16" t="s">
        <v>26</v>
      </c>
      <c r="E222" s="16" t="s">
        <v>71</v>
      </c>
      <c r="F222" s="16" t="s">
        <v>23</v>
      </c>
      <c r="G222" s="16" t="s">
        <v>22</v>
      </c>
      <c r="H222" s="16" t="s">
        <v>83</v>
      </c>
      <c r="I222" s="16" t="s">
        <v>24</v>
      </c>
      <c r="J222" s="16" t="s">
        <v>269</v>
      </c>
      <c r="K222" s="20" t="s">
        <v>526</v>
      </c>
      <c r="L222" s="18" t="n">
        <f aca="false">L223</f>
        <v>-65909.2</v>
      </c>
      <c r="M222" s="18" t="n">
        <f aca="false">M223</f>
        <v>0</v>
      </c>
      <c r="N222" s="18" t="n">
        <f aca="false">N223</f>
        <v>0</v>
      </c>
    </row>
    <row r="223" customFormat="false" ht="46.5" hidden="false" customHeight="true" outlineLevel="0" collapsed="false">
      <c r="A223" s="10"/>
      <c r="B223" s="15" t="s">
        <v>527</v>
      </c>
      <c r="C223" s="16" t="s">
        <v>297</v>
      </c>
      <c r="D223" s="16" t="s">
        <v>26</v>
      </c>
      <c r="E223" s="16" t="s">
        <v>71</v>
      </c>
      <c r="F223" s="16" t="s">
        <v>163</v>
      </c>
      <c r="G223" s="16" t="s">
        <v>34</v>
      </c>
      <c r="H223" s="16" t="s">
        <v>83</v>
      </c>
      <c r="I223" s="16" t="s">
        <v>24</v>
      </c>
      <c r="J223" s="16" t="s">
        <v>269</v>
      </c>
      <c r="K223" s="20" t="s">
        <v>528</v>
      </c>
      <c r="L223" s="18" t="n">
        <v>-65909.2</v>
      </c>
      <c r="M223" s="21" t="n">
        <v>0</v>
      </c>
      <c r="N223" s="21" t="n">
        <v>0</v>
      </c>
    </row>
    <row r="224" customFormat="false" ht="19.5" hidden="false" customHeight="true" outlineLevel="0" collapsed="false">
      <c r="A224" s="10"/>
      <c r="B224" s="15"/>
      <c r="C224" s="16"/>
      <c r="D224" s="16"/>
      <c r="E224" s="16"/>
      <c r="F224" s="16"/>
      <c r="G224" s="16"/>
      <c r="H224" s="16"/>
      <c r="I224" s="16"/>
      <c r="J224" s="16"/>
      <c r="K224" s="20" t="s">
        <v>529</v>
      </c>
      <c r="L224" s="18" t="n">
        <f aca="false">L12+L136</f>
        <v>1356350.7</v>
      </c>
      <c r="M224" s="18" t="n">
        <f aca="false">M12+M136</f>
        <v>1269334.9</v>
      </c>
      <c r="N224" s="18" t="n">
        <f aca="false">N12+N136</f>
        <v>1316445.4</v>
      </c>
    </row>
    <row r="225" customFormat="false" ht="19.5" hidden="false" customHeight="true" outlineLevel="0" collapsed="false">
      <c r="B225" s="29"/>
      <c r="C225" s="30"/>
      <c r="D225" s="30"/>
      <c r="E225" s="30"/>
      <c r="F225" s="30"/>
      <c r="G225" s="30"/>
      <c r="H225" s="30"/>
      <c r="I225" s="30"/>
      <c r="J225" s="30"/>
      <c r="K225" s="31"/>
      <c r="L225" s="27"/>
      <c r="M225" s="27"/>
      <c r="N225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02-10T02:47:37Z</cp:lastPrinted>
  <dcterms:modified xsi:type="dcterms:W3CDTF">2021-02-10T03:15:00Z</dcterms:modified>
  <cp:revision>0</cp:revision>
  <dc:subject/>
  <dc:title/>
</cp:coreProperties>
</file>