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5">
  <si>
    <t xml:space="preserve">Приложение 1</t>
  </si>
  <si>
    <t xml:space="preserve">к решению</t>
  </si>
  <si>
    <t xml:space="preserve">от 05.10.2021 № 14-8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78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v>1780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1780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539.5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52781.4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52781.4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52781.4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52781.4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39320.9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39320.9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39320.9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39320.9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-1747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-1780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-1780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-1780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20+D25+D38</f>
        <v>76869.5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4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21-09-27T04:55:42Z</cp:lastPrinted>
  <dcterms:modified xsi:type="dcterms:W3CDTF">2021-10-05T06:29:49Z</dcterms:modified>
  <cp:revision>0</cp:revision>
  <dc:subject/>
  <dc:title/>
</cp:coreProperties>
</file>