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</t>
  </si>
  <si>
    <t xml:space="preserve">от 31.08.2021 № 12-68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925.1</v>
      </c>
      <c r="D16" s="17" t="n">
        <v>1478.7</v>
      </c>
      <c r="E16" s="17" t="n">
        <v>1378.7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1416.2</v>
      </c>
      <c r="D17" s="17" t="n">
        <v>1548.2</v>
      </c>
      <c r="E17" s="17" t="n">
        <v>1448.2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562.4</v>
      </c>
      <c r="D18" s="17" t="n">
        <v>499.8</v>
      </c>
      <c r="E18" s="17" t="n">
        <v>499.8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0118</v>
      </c>
      <c r="D19" s="17" t="n">
        <v>449</v>
      </c>
      <c r="E19" s="17" t="n">
        <v>449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2169.1</v>
      </c>
      <c r="D20" s="17" t="n">
        <v>2057.7</v>
      </c>
      <c r="E20" s="17" t="n">
        <v>1957.7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1140.2</v>
      </c>
      <c r="D21" s="17" t="n">
        <v>1126.2</v>
      </c>
      <c r="E21" s="17" t="n">
        <v>1026.2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1539.7</v>
      </c>
      <c r="D22" s="17" t="n">
        <v>1280.2</v>
      </c>
      <c r="E22" s="17" t="n">
        <v>1180.2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3114.7</v>
      </c>
      <c r="D23" s="17" t="n">
        <v>2562.9</v>
      </c>
      <c r="E23" s="17" t="n">
        <v>2362.9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1742.3</v>
      </c>
      <c r="D24" s="17" t="n">
        <v>2036.4</v>
      </c>
      <c r="E24" s="17" t="n">
        <v>1936.4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2259.6</v>
      </c>
      <c r="D25" s="17" t="n">
        <v>1805.8</v>
      </c>
      <c r="E25" s="17" t="n">
        <v>1705.8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3826.8</v>
      </c>
      <c r="D26" s="17" t="n">
        <v>3443.6</v>
      </c>
      <c r="E26" s="17" t="n">
        <v>3243.6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62.9</v>
      </c>
      <c r="D27" s="17" t="n">
        <v>753.1</v>
      </c>
      <c r="E27" s="17" t="n">
        <v>653.1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1784.3</v>
      </c>
      <c r="D28" s="17" t="n">
        <v>0</v>
      </c>
      <c r="E28" s="17" t="n">
        <v>0</v>
      </c>
    </row>
    <row r="29" customFormat="false" ht="18.75" hidden="false" customHeight="false" outlineLevel="0" collapsed="false">
      <c r="A29" s="15" t="n">
        <v>14</v>
      </c>
      <c r="B29" s="16" t="s">
        <v>26</v>
      </c>
      <c r="C29" s="17" t="n">
        <v>12.2</v>
      </c>
      <c r="D29" s="17" t="n">
        <v>0</v>
      </c>
      <c r="E29" s="17" t="n">
        <v>0</v>
      </c>
    </row>
    <row r="30" customFormat="false" ht="18.75" hidden="false" customHeight="true" outlineLevel="0" collapsed="false">
      <c r="A30" s="18" t="s">
        <v>27</v>
      </c>
      <c r="B30" s="18"/>
      <c r="C30" s="19" t="n">
        <f aca="false">C16+C17+C18+C19+C20+C21+C22+C23+C24+C25+C26+C27+C29+C28</f>
        <v>31673.5</v>
      </c>
      <c r="D30" s="19" t="n">
        <f aca="false">SUM(D16:D27)</f>
        <v>19041.6</v>
      </c>
      <c r="E30" s="19" t="n">
        <f aca="false">SUM(E16:E27)</f>
        <v>17841.6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5T03:51:18Z</cp:lastPrinted>
  <dcterms:modified xsi:type="dcterms:W3CDTF">2021-09-01T03:40:31Z</dcterms:modified>
  <cp:revision>0</cp:revision>
  <dc:subject/>
  <dc:title/>
</cp:coreProperties>
</file>