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31.08.2021 № 12-68р</t>
  </si>
  <si>
    <t xml:space="preserve">Приложение 45</t>
  </si>
  <si>
    <t xml:space="preserve">от 08.12.2020 № 5-22р</t>
  </si>
  <si>
    <t xml:space="preserve">Распределение иных межбюджетных трансферов на выполнение инженерно-технических изысканий, проектных работ, экспертиз проектной документации и выдача технических услов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1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00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300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3:02Z</cp:lastPrinted>
  <dcterms:modified xsi:type="dcterms:W3CDTF">2021-09-01T04:05:43Z</dcterms:modified>
  <cp:revision>0</cp:revision>
  <dc:subject/>
  <dc:title/>
</cp:coreProperties>
</file>