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</t>
  </si>
  <si>
    <t xml:space="preserve">от 08.12.2020 № 5-22р</t>
  </si>
  <si>
    <t xml:space="preserve">Распределение иных межбюджетных трансфертов на поддержку мер по обеспечению сбалансированности бюджетов  на 2021 год и плановый период 2022-2023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5.28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925.1</v>
      </c>
      <c r="D12" s="16" t="n">
        <v>1478.7</v>
      </c>
      <c r="E12" s="16" t="n">
        <v>1378.7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416.2</v>
      </c>
      <c r="D13" s="16" t="n">
        <v>1548.2</v>
      </c>
      <c r="E13" s="16" t="n">
        <v>1448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562.4</v>
      </c>
      <c r="D14" s="16" t="n">
        <v>499.8</v>
      </c>
      <c r="E14" s="16" t="n">
        <v>499.8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0118</v>
      </c>
      <c r="D15" s="16" t="n">
        <v>449</v>
      </c>
      <c r="E15" s="16" t="n">
        <v>449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2169.1</v>
      </c>
      <c r="D16" s="16" t="n">
        <v>2057.7</v>
      </c>
      <c r="E16" s="16" t="n">
        <v>1957.7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1140.2</v>
      </c>
      <c r="D17" s="16" t="n">
        <v>1126.2</v>
      </c>
      <c r="E17" s="16" t="n">
        <v>1026.2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1539.7</v>
      </c>
      <c r="D18" s="16" t="n">
        <v>1280.2</v>
      </c>
      <c r="E18" s="16" t="n">
        <v>1180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3114.7</v>
      </c>
      <c r="D19" s="16" t="n">
        <v>2562.9</v>
      </c>
      <c r="E19" s="16" t="n">
        <v>2362.9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1742.3</v>
      </c>
      <c r="D20" s="16" t="n">
        <v>2036.4</v>
      </c>
      <c r="E20" s="16" t="n">
        <v>1936.4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259.6</v>
      </c>
      <c r="D21" s="16" t="n">
        <v>1805.8</v>
      </c>
      <c r="E21" s="16" t="n">
        <v>1705.8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669.8</v>
      </c>
      <c r="D22" s="16" t="n">
        <v>3443.6</v>
      </c>
      <c r="E22" s="16" t="n">
        <v>324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62.9</v>
      </c>
      <c r="D23" s="16" t="n">
        <v>753.1</v>
      </c>
      <c r="E23" s="16" t="n">
        <v>653.1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6" t="n">
        <v>1784.3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4</v>
      </c>
      <c r="B25" s="15" t="s">
        <v>24</v>
      </c>
      <c r="C25" s="16" t="n">
        <v>12.2</v>
      </c>
      <c r="D25" s="16" t="n">
        <v>0</v>
      </c>
      <c r="E25" s="16" t="n">
        <v>0</v>
      </c>
    </row>
    <row r="26" customFormat="false" ht="18.75" hidden="false" customHeight="true" outlineLevel="0" collapsed="false">
      <c r="A26" s="17" t="s">
        <v>25</v>
      </c>
      <c r="B26" s="17"/>
      <c r="C26" s="18" t="n">
        <f aca="false">C12+C13+C14+C15+C16+C17+C18+C19+C20+C21+C22+C23+C25+C24</f>
        <v>31516.5</v>
      </c>
      <c r="D26" s="18" t="n">
        <f aca="false">SUM(D12:D23)</f>
        <v>19041.6</v>
      </c>
      <c r="E26" s="18" t="n">
        <f aca="false">SUM(E12:E23)</f>
        <v>17841.6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6:B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1-01-25T03:51:18Z</cp:lastPrinted>
  <dcterms:modified xsi:type="dcterms:W3CDTF">2021-06-16T01:40:31Z</dcterms:modified>
  <cp:revision>0</cp:revision>
  <dc:subject/>
  <dc:title/>
</cp:coreProperties>
</file>