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2</t>
  </si>
  <si>
    <t xml:space="preserve">к решению</t>
  </si>
  <si>
    <t xml:space="preserve">от 27.10.2020 № 3-11р</t>
  </si>
  <si>
    <t xml:space="preserve">Приложение 6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0</v>
      </c>
      <c r="D16" s="22" t="n">
        <v>3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0</v>
      </c>
      <c r="D17" s="24" t="n">
        <f aca="false">D16</f>
        <v>3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