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2</t>
  </si>
  <si>
    <t xml:space="preserve">к решению</t>
  </si>
  <si>
    <t xml:space="preserve">от 27.10.2020 № 3-11р</t>
  </si>
  <si>
    <t xml:space="preserve">Приложение 46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4290.9</v>
      </c>
      <c r="D16" s="16" t="n">
        <v>27387.8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24290.9</v>
      </c>
      <c r="D17" s="18" t="n">
        <f aca="false">D16</f>
        <v>27387.8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0-10-28T06:01:37Z</dcterms:modified>
  <cp:revision>0</cp:revision>
  <dc:subject/>
  <dc:title/>
</cp:coreProperties>
</file>