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9.06.2020 № 47-339р</t>
  </si>
  <si>
    <t xml:space="preserve">Приложение 22</t>
  </si>
  <si>
    <t xml:space="preserve">от 03.12.2019 № 41-305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118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5" t="s">
        <v>11</v>
      </c>
      <c r="E13" s="12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389.9</v>
      </c>
      <c r="D15" s="20" t="n">
        <v>340.9</v>
      </c>
      <c r="E15" s="20" t="n">
        <v>340.9</v>
      </c>
    </row>
    <row r="16" customFormat="false" ht="18" hidden="false" customHeight="true" outlineLevel="0" collapsed="false">
      <c r="A16" s="19" t="s">
        <v>14</v>
      </c>
      <c r="B16" s="19"/>
      <c r="C16" s="21" t="n">
        <f aca="false">SUM(C15:C15)</f>
        <v>389.9</v>
      </c>
      <c r="D16" s="21" t="n">
        <f aca="false">SUM(D15:D15)</f>
        <v>340.9</v>
      </c>
      <c r="E16" s="21" t="n">
        <f aca="false">SUM(E15:E15)</f>
        <v>340.9</v>
      </c>
    </row>
    <row r="17" customFormat="false" ht="22.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6T07:36:59Z</cp:lastPrinted>
  <dcterms:modified xsi:type="dcterms:W3CDTF">2020-05-27T06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