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09.06.2020 № 47-339р</t>
  </si>
  <si>
    <t xml:space="preserve">Приложение 50</t>
  </si>
  <si>
    <t xml:space="preserve">от 03.12.2019 № 41-305р</t>
  </si>
  <si>
    <t xml:space="preserve">Иные межбюджетные трансферты на поощрение муниципальных образований - победителей конкурса лучших проектов создания комфортной городской среды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10000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5" t="n">
        <f aca="false">C15</f>
        <v>10000</v>
      </c>
      <c r="D16" s="18" t="n">
        <f aca="false">D15</f>
        <v>0</v>
      </c>
      <c r="E16" s="18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10:14Z</dcterms:modified>
  <cp:revision>0</cp:revision>
  <dc:subject/>
  <dc:title/>
</cp:coreProperties>
</file>