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9.06.2020 № 47-339р</t>
  </si>
  <si>
    <t xml:space="preserve">от 03.12.2019 № 41-305р</t>
  </si>
  <si>
    <t xml:space="preserve">Источники внутреннего финансирования дефицита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3900</v>
      </c>
      <c r="E20" s="21" t="n">
        <f aca="false">E21-E23</f>
        <v>11052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11100</v>
      </c>
      <c r="E21" s="21" t="n">
        <f aca="false">E22</f>
        <v>11052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11100</v>
      </c>
      <c r="E22" s="21" t="n">
        <v>11052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7200</v>
      </c>
      <c r="E23" s="21" t="n">
        <f aca="false">E24</f>
        <v>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7200</v>
      </c>
      <c r="E24" s="21" t="n">
        <v>0</v>
      </c>
      <c r="F24" s="21" t="n">
        <v>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573.30000000005</v>
      </c>
      <c r="E25" s="21" t="n">
        <f aca="false">E29+E30</f>
        <v>3046.89999999991</v>
      </c>
      <c r="F25" s="21" t="n">
        <f aca="false">F29+F30</f>
        <v>3765.60000000009</v>
      </c>
    </row>
    <row r="26" s="22" customFormat="true" ht="16.5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447415.9</v>
      </c>
      <c r="E26" s="21" t="n">
        <f aca="false">E27</f>
        <v>-1147710.3</v>
      </c>
      <c r="F26" s="21" t="n">
        <f aca="false">F27</f>
        <v>-1151950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447415.9</v>
      </c>
      <c r="E27" s="21" t="n">
        <f aca="false">E28</f>
        <v>-1147710.3</v>
      </c>
      <c r="F27" s="21" t="n">
        <f aca="false">F28</f>
        <v>-1151950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447415.9</v>
      </c>
      <c r="E28" s="21" t="n">
        <f aca="false">E29</f>
        <v>-1147710.3</v>
      </c>
      <c r="F28" s="21" t="n">
        <f aca="false">F29</f>
        <v>-1151950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447415.9</v>
      </c>
      <c r="E29" s="21" t="n">
        <v>-1147710.3</v>
      </c>
      <c r="F29" s="21" t="n">
        <v>-1151950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455989.2</v>
      </c>
      <c r="E30" s="21" t="n">
        <f aca="false">E31</f>
        <v>1150757.2</v>
      </c>
      <c r="F30" s="21" t="n">
        <f aca="false">F31</f>
        <v>1155716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455989.2</v>
      </c>
      <c r="E31" s="21" t="n">
        <f aca="false">E32</f>
        <v>1150757.2</v>
      </c>
      <c r="F31" s="21" t="n">
        <f aca="false">F32</f>
        <v>1155716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455989.2</v>
      </c>
      <c r="E32" s="21" t="n">
        <f aca="false">E33</f>
        <v>1150757.2</v>
      </c>
      <c r="F32" s="21" t="n">
        <f aca="false">F33</f>
        <v>1155716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455989.2</v>
      </c>
      <c r="E33" s="21" t="n">
        <v>1150757.2</v>
      </c>
      <c r="F33" s="21" t="n">
        <v>1155716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12473.3</v>
      </c>
      <c r="E45" s="21" t="n">
        <f aca="false">E15+E20+E25+E42</f>
        <v>14098.8999999999</v>
      </c>
      <c r="F45" s="21" t="n">
        <f aca="false">F15+F20+F25+F42</f>
        <v>3765.6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pec_1cat</cp:lastModifiedBy>
  <cp:lastPrinted>2020-05-22T01:47:07Z</cp:lastPrinted>
  <dcterms:modified xsi:type="dcterms:W3CDTF">2020-05-27T05:59:24Z</dcterms:modified>
  <cp:revision>0</cp:revision>
  <dc:subject/>
  <dc:title/>
</cp:coreProperties>
</file>