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1</t>
  </si>
  <si>
    <t xml:space="preserve">к решению</t>
  </si>
  <si>
    <t xml:space="preserve">от 03.12.2019 № 41-305р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42.3</v>
      </c>
      <c r="D11" s="15" t="n">
        <v>45</v>
      </c>
      <c r="E11" s="15" t="n">
        <v>48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93.3</v>
      </c>
      <c r="D12" s="15" t="n">
        <v>99.4</v>
      </c>
      <c r="E12" s="15" t="n">
        <v>106.1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178</v>
      </c>
      <c r="D13" s="15" t="n">
        <v>189.4</v>
      </c>
      <c r="E13" s="15" t="n">
        <v>202.2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255.5</v>
      </c>
      <c r="D14" s="15" t="n">
        <v>272</v>
      </c>
      <c r="E14" s="15" t="n">
        <v>290.2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85.5</v>
      </c>
      <c r="D15" s="15" t="n">
        <v>91</v>
      </c>
      <c r="E15" s="15" t="n">
        <v>97.1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155.1</v>
      </c>
      <c r="D16" s="15" t="n">
        <v>165</v>
      </c>
      <c r="E16" s="15" t="n">
        <v>176.1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196.5</v>
      </c>
      <c r="D17" s="15" t="n">
        <v>209.1</v>
      </c>
      <c r="E17" s="15" t="n">
        <v>223.2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79.3</v>
      </c>
      <c r="D18" s="15" t="n">
        <v>84.4</v>
      </c>
      <c r="E18" s="15" t="n">
        <v>90.1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34.4</v>
      </c>
      <c r="D19" s="15" t="n">
        <v>36.6</v>
      </c>
      <c r="E19" s="15" t="n">
        <v>39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89</v>
      </c>
      <c r="D20" s="15" t="n">
        <v>94.7</v>
      </c>
      <c r="E20" s="15" t="n">
        <v>101.1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25.1</v>
      </c>
      <c r="D21" s="15" t="n">
        <v>133.2</v>
      </c>
      <c r="E21" s="15" t="n">
        <v>142.1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270.4</v>
      </c>
      <c r="D22" s="15" t="n">
        <v>287.8</v>
      </c>
      <c r="E22" s="15" t="n">
        <v>307.2</v>
      </c>
    </row>
    <row r="23" customFormat="false" ht="18.75" hidden="false" customHeight="false" outlineLevel="0" collapsed="false">
      <c r="A23" s="13" t="n">
        <v>13</v>
      </c>
      <c r="B23" s="14" t="s">
        <v>23</v>
      </c>
      <c r="C23" s="15" t="n">
        <v>4101.2</v>
      </c>
      <c r="D23" s="15" t="n">
        <v>4226.2</v>
      </c>
      <c r="E23" s="15" t="n">
        <v>4348.8</v>
      </c>
    </row>
    <row r="24" customFormat="false" ht="18.75" hidden="false" customHeight="true" outlineLevel="0" collapsed="false">
      <c r="A24" s="16" t="s">
        <v>24</v>
      </c>
      <c r="B24" s="16"/>
      <c r="C24" s="17" t="n">
        <f aca="false">C11+C12+C13+C14+C15+C16+C17+C18+C19+C20+C21+C22+C23</f>
        <v>5705.6</v>
      </c>
      <c r="D24" s="17" t="n">
        <f aca="false">D11+D12+D13+D14+D15+D16+D17+D18+D19+D20+D21+D22+D23</f>
        <v>5933.8</v>
      </c>
      <c r="E24" s="17" t="n">
        <f aca="false">E11+E12+E13+E14+E15+E16+E17+E18+E19+E20+E21+E22+E23</f>
        <v>6171.2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6:15Z</cp:lastPrinted>
  <dcterms:modified xsi:type="dcterms:W3CDTF">2020-03-26T04:30:39Z</dcterms:modified>
  <cp:revision>0</cp:revision>
  <dc:subject/>
  <dc:title/>
</cp:coreProperties>
</file>