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6"/>
      <c r="B6" s="7"/>
      <c r="C6" s="7"/>
      <c r="D6" s="7"/>
      <c r="E6" s="8" t="s">
        <v>4</v>
      </c>
    </row>
    <row r="7" customFormat="false" ht="18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customFormat="false" ht="24.75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8.75" hidden="false" customHeight="false" outlineLevel="0" collapsed="false">
      <c r="A9" s="11"/>
      <c r="B9" s="12" t="n">
        <v>1</v>
      </c>
      <c r="C9" s="12" t="n">
        <v>2</v>
      </c>
      <c r="D9" s="12" t="n">
        <v>3</v>
      </c>
      <c r="E9" s="12" t="n">
        <v>4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1962.1</v>
      </c>
      <c r="D10" s="16" t="n">
        <v>1497.8</v>
      </c>
      <c r="E10" s="16" t="n">
        <v>1497.8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1336</v>
      </c>
      <c r="D11" s="16" t="n">
        <v>1019.8</v>
      </c>
      <c r="E11" s="16" t="n">
        <v>1019.8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1243.4</v>
      </c>
      <c r="D12" s="16" t="n">
        <v>949.2</v>
      </c>
      <c r="E12" s="16" t="n">
        <v>949.2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291</v>
      </c>
      <c r="D13" s="16" t="n">
        <v>146.3</v>
      </c>
      <c r="E13" s="16" t="n">
        <v>146.3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3080</v>
      </c>
      <c r="D14" s="16" t="n">
        <v>2100.8</v>
      </c>
      <c r="E14" s="16" t="n">
        <v>2100.8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1513.1</v>
      </c>
      <c r="D15" s="16" t="n">
        <v>1155.1</v>
      </c>
      <c r="E15" s="16" t="n">
        <v>1155.1</v>
      </c>
      <c r="J15" s="1" t="s">
        <v>17</v>
      </c>
    </row>
    <row r="16" customFormat="false" ht="18.75" hidden="false" customHeight="false" outlineLevel="0" collapsed="false">
      <c r="A16" s="13" t="n">
        <v>7</v>
      </c>
      <c r="B16" s="14" t="s">
        <v>18</v>
      </c>
      <c r="C16" s="15" t="n">
        <v>2202.5</v>
      </c>
      <c r="D16" s="16" t="n">
        <v>1681.3</v>
      </c>
      <c r="E16" s="16" t="n">
        <v>1681.3</v>
      </c>
    </row>
    <row r="17" customFormat="false" ht="18.75" hidden="false" customHeight="false" outlineLevel="0" collapsed="false">
      <c r="A17" s="13" t="n">
        <v>8</v>
      </c>
      <c r="B17" s="14" t="s">
        <v>19</v>
      </c>
      <c r="C17" s="15" t="n">
        <v>2850.1</v>
      </c>
      <c r="D17" s="16" t="n">
        <v>2175.7</v>
      </c>
      <c r="E17" s="16" t="n">
        <v>2175.7</v>
      </c>
    </row>
    <row r="18" customFormat="false" ht="18.75" hidden="false" customHeight="false" outlineLevel="0" collapsed="false">
      <c r="A18" s="13" t="n">
        <v>9</v>
      </c>
      <c r="B18" s="14" t="s">
        <v>20</v>
      </c>
      <c r="C18" s="15" t="n">
        <v>2556.2</v>
      </c>
      <c r="D18" s="16" t="n">
        <v>1909</v>
      </c>
      <c r="E18" s="16" t="n">
        <v>1909</v>
      </c>
    </row>
    <row r="19" customFormat="false" ht="18.75" hidden="false" customHeight="false" outlineLevel="0" collapsed="false">
      <c r="A19" s="13" t="n">
        <v>10</v>
      </c>
      <c r="B19" s="14" t="s">
        <v>21</v>
      </c>
      <c r="C19" s="15" t="n">
        <v>2052.3</v>
      </c>
      <c r="D19" s="16" t="n">
        <v>1566.6</v>
      </c>
      <c r="E19" s="16" t="n">
        <v>1566.6</v>
      </c>
    </row>
    <row r="20" customFormat="false" ht="18.75" hidden="false" customHeight="false" outlineLevel="0" collapsed="false">
      <c r="A20" s="13" t="n">
        <v>11</v>
      </c>
      <c r="B20" s="14" t="s">
        <v>22</v>
      </c>
      <c r="C20" s="15" t="n">
        <v>3344.9</v>
      </c>
      <c r="D20" s="16" t="n">
        <v>2553.3</v>
      </c>
      <c r="E20" s="16" t="n">
        <v>2553.3</v>
      </c>
    </row>
    <row r="21" customFormat="false" ht="18.75" hidden="false" customHeight="false" outlineLevel="0" collapsed="false">
      <c r="A21" s="13" t="n">
        <v>12</v>
      </c>
      <c r="B21" s="14" t="s">
        <v>23</v>
      </c>
      <c r="C21" s="15" t="n">
        <v>0</v>
      </c>
      <c r="D21" s="16" t="n">
        <v>0</v>
      </c>
      <c r="E21" s="16" t="n">
        <v>0</v>
      </c>
    </row>
    <row r="22" customFormat="false" ht="18.75" hidden="false" customHeight="true" outlineLevel="0" collapsed="false">
      <c r="A22" s="17" t="s">
        <v>24</v>
      </c>
      <c r="B22" s="17"/>
      <c r="C22" s="18" t="n">
        <f aca="false">SUM(C10:C21)</f>
        <v>22431.6</v>
      </c>
      <c r="D22" s="18" t="n">
        <f aca="false">SUM(D10:D21)</f>
        <v>16754.9</v>
      </c>
      <c r="E22" s="18" t="n">
        <f aca="false">SUM(E10:E21)</f>
        <v>16754.9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8:27Z</cp:lastPrinted>
  <dcterms:modified xsi:type="dcterms:W3CDTF">2020-03-26T07:56:48Z</dcterms:modified>
  <cp:revision>0</cp:revision>
  <dc:subject/>
  <dc:title/>
</cp:coreProperties>
</file>