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3.12.2019 № 41-305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1250</v>
      </c>
      <c r="D12" s="20" t="n">
        <v>1250</v>
      </c>
      <c r="E12" s="20" t="n">
        <v>1250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1250</v>
      </c>
      <c r="D13" s="20" t="n">
        <f aca="false">D12</f>
        <v>1250</v>
      </c>
      <c r="E13" s="20" t="n">
        <f aca="false">E12</f>
        <v>125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3-26T08:10:45Z</cp:lastPrinted>
  <dcterms:modified xsi:type="dcterms:W3CDTF">2020-03-26T08:10:50Z</dcterms:modified>
  <cp:revision>0</cp:revision>
  <dc:subject/>
  <dc:title/>
</cp:coreProperties>
</file>