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3.12.2019 № 41-305р</t>
  </si>
  <si>
    <t xml:space="preserve">Иные межбюджетные трансферты на обеспечение первичных мер пожарной безопасности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6.7</v>
      </c>
      <c r="D10" s="14" t="n">
        <v>9.3</v>
      </c>
      <c r="E10" s="14" t="n">
        <v>9.3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84</v>
      </c>
      <c r="D11" s="14" t="n">
        <v>117.6</v>
      </c>
      <c r="E11" s="14" t="n">
        <v>117.6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5" t="n">
        <v>48.2</v>
      </c>
      <c r="D12" s="14" t="n">
        <v>67.5</v>
      </c>
      <c r="E12" s="14" t="n">
        <v>67.5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176.4</v>
      </c>
      <c r="D13" s="14" t="n">
        <v>247</v>
      </c>
      <c r="E13" s="14" t="n">
        <v>24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75.9</v>
      </c>
      <c r="D14" s="14" t="n">
        <v>106.2</v>
      </c>
      <c r="E14" s="14" t="n">
        <v>106.2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77</v>
      </c>
      <c r="D15" s="14" t="n">
        <v>107.8</v>
      </c>
      <c r="E15" s="14" t="n">
        <v>107.8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01</v>
      </c>
      <c r="D16" s="14" t="n">
        <v>141.4</v>
      </c>
      <c r="E16" s="14" t="n">
        <v>141.4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45.5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52.4</v>
      </c>
      <c r="D18" s="14" t="n">
        <v>73.3</v>
      </c>
      <c r="E18" s="14" t="n">
        <v>73.3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50</v>
      </c>
      <c r="D19" s="14" t="n">
        <v>70</v>
      </c>
      <c r="E19" s="14" t="n">
        <v>70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84.4</v>
      </c>
      <c r="D20" s="14" t="n">
        <v>118.1</v>
      </c>
      <c r="E20" s="14" t="n">
        <v>118.1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35.5</v>
      </c>
      <c r="D21" s="14" t="n">
        <v>189.8</v>
      </c>
      <c r="E21" s="14" t="n">
        <v>189.8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937</v>
      </c>
      <c r="D22" s="17" t="n">
        <f aca="false">SUM(D10:D21)</f>
        <v>1311.7</v>
      </c>
      <c r="E22" s="17" t="n">
        <f aca="false">SUM(E10:E21)</f>
        <v>1311.7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6T07:37:47Z</cp:lastPrinted>
  <dcterms:modified xsi:type="dcterms:W3CDTF">2020-03-26T07:37:53Z</dcterms:modified>
  <cp:revision>0</cp:revision>
  <dc:subject/>
  <dc:title/>
</cp:coreProperties>
</file>