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3.12.2019 № 41-305р</t>
  </si>
  <si>
    <t xml:space="preserve">Дотации на выравнивание бюджетной обеспеченности поселений за счет средств районного бюджета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2" t="n">
        <v>2</v>
      </c>
      <c r="B12" s="17" t="s">
        <v>12</v>
      </c>
      <c r="C12" s="18" t="n">
        <v>2013.9</v>
      </c>
      <c r="D12" s="18" t="n">
        <v>1657.6</v>
      </c>
      <c r="E12" s="18" t="n">
        <v>1657.6</v>
      </c>
    </row>
    <row r="13" customFormat="false" ht="18.75" hidden="false" customHeight="false" outlineLevel="0" collapsed="false">
      <c r="A13" s="12" t="n">
        <v>3</v>
      </c>
      <c r="B13" s="17" t="s">
        <v>13</v>
      </c>
      <c r="C13" s="18" t="n">
        <v>2078.5</v>
      </c>
      <c r="D13" s="18" t="n">
        <v>1710.7</v>
      </c>
      <c r="E13" s="18" t="n">
        <v>1710.7</v>
      </c>
    </row>
    <row r="14" customFormat="false" ht="18.75" hidden="false" customHeight="false" outlineLevel="0" collapsed="false">
      <c r="A14" s="12" t="n">
        <v>4</v>
      </c>
      <c r="B14" s="17" t="s">
        <v>14</v>
      </c>
      <c r="C14" s="18" t="n">
        <v>1918.8</v>
      </c>
      <c r="D14" s="18" t="n">
        <v>1579.2</v>
      </c>
      <c r="E14" s="18" t="n">
        <v>1579.2</v>
      </c>
    </row>
    <row r="15" customFormat="false" ht="18.75" hidden="false" customHeight="false" outlineLevel="0" collapsed="false">
      <c r="A15" s="12" t="n">
        <v>5</v>
      </c>
      <c r="B15" s="17" t="s">
        <v>15</v>
      </c>
      <c r="C15" s="18" t="n">
        <v>3208.8</v>
      </c>
      <c r="D15" s="18" t="n">
        <v>2641</v>
      </c>
      <c r="E15" s="18" t="n">
        <v>2641</v>
      </c>
    </row>
    <row r="16" customFormat="false" ht="18.75" hidden="false" customHeight="false" outlineLevel="0" collapsed="false">
      <c r="A16" s="12" t="n">
        <v>6</v>
      </c>
      <c r="B16" s="17" t="s">
        <v>16</v>
      </c>
      <c r="C16" s="18" t="n">
        <v>1377.4</v>
      </c>
      <c r="D16" s="18" t="n">
        <v>1133.6</v>
      </c>
      <c r="E16" s="18" t="n">
        <v>1133.6</v>
      </c>
    </row>
    <row r="17" customFormat="false" ht="18.75" hidden="false" customHeight="false" outlineLevel="0" collapsed="false">
      <c r="A17" s="12" t="n">
        <v>7</v>
      </c>
      <c r="B17" s="17" t="s">
        <v>17</v>
      </c>
      <c r="C17" s="18" t="n">
        <v>1545.2</v>
      </c>
      <c r="D17" s="18" t="n">
        <v>1271.8</v>
      </c>
      <c r="E17" s="18" t="n">
        <v>1271.8</v>
      </c>
    </row>
    <row r="18" customFormat="false" ht="18.75" hidden="false" customHeight="false" outlineLevel="0" collapsed="false">
      <c r="A18" s="12" t="n">
        <v>8</v>
      </c>
      <c r="B18" s="17" t="s">
        <v>18</v>
      </c>
      <c r="C18" s="18" t="n">
        <v>1943.8</v>
      </c>
      <c r="D18" s="18" t="n">
        <v>1599.8</v>
      </c>
      <c r="E18" s="18" t="n">
        <v>1599.8</v>
      </c>
    </row>
    <row r="19" customFormat="false" ht="18.75" hidden="false" customHeight="false" outlineLevel="0" collapsed="false">
      <c r="A19" s="12" t="n">
        <v>9</v>
      </c>
      <c r="B19" s="17" t="s">
        <v>19</v>
      </c>
      <c r="C19" s="18" t="n">
        <v>1620.4</v>
      </c>
      <c r="D19" s="18" t="n">
        <v>1333.7</v>
      </c>
      <c r="E19" s="18" t="n">
        <v>1333.7</v>
      </c>
    </row>
    <row r="20" customFormat="false" ht="18.75" hidden="false" customHeight="false" outlineLevel="0" collapsed="false">
      <c r="A20" s="12" t="n">
        <v>10</v>
      </c>
      <c r="B20" s="17" t="s">
        <v>20</v>
      </c>
      <c r="C20" s="18" t="n">
        <v>1304.5</v>
      </c>
      <c r="D20" s="18" t="n">
        <v>1073.6</v>
      </c>
      <c r="E20" s="18" t="n">
        <v>1073.6</v>
      </c>
    </row>
    <row r="21" customFormat="false" ht="18.75" hidden="false" customHeight="false" outlineLevel="0" collapsed="false">
      <c r="A21" s="12" t="n">
        <v>11</v>
      </c>
      <c r="B21" s="17" t="s">
        <v>21</v>
      </c>
      <c r="C21" s="18" t="n">
        <v>2758.7</v>
      </c>
      <c r="D21" s="18" t="n">
        <v>2270.6</v>
      </c>
      <c r="E21" s="18" t="n">
        <v>2270.6</v>
      </c>
    </row>
    <row r="22" customFormat="false" ht="18.75" hidden="false" customHeight="false" outlineLevel="0" collapsed="false">
      <c r="A22" s="12" t="n">
        <v>12</v>
      </c>
      <c r="B22" s="17" t="s">
        <v>22</v>
      </c>
      <c r="C22" s="18" t="n">
        <v>2260.9</v>
      </c>
      <c r="D22" s="18" t="n">
        <v>1860.8</v>
      </c>
      <c r="E22" s="18" t="n">
        <v>1860.8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SUM(C11:C22)</f>
        <v>22030.9</v>
      </c>
      <c r="D23" s="20" t="n">
        <f aca="false">SUM(D11:D22)</f>
        <v>18132.4</v>
      </c>
      <c r="E23" s="20" t="n">
        <f aca="false">SUM(E11:E22)</f>
        <v>18132.4</v>
      </c>
    </row>
    <row r="24" customFormat="false" ht="18.75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14T07:18:58Z</cp:lastPrinted>
  <dcterms:modified xsi:type="dcterms:W3CDTF">2020-02-05T09:40:57Z</dcterms:modified>
  <cp:revision>0</cp:revision>
  <dc:subject/>
  <dc:title/>
</cp:coreProperties>
</file>