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</t>
  </si>
  <si>
    <t xml:space="preserve">от 03.12.2019 № 41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0.5" hidden="false" customHeight="true" outlineLevel="0" collapsed="false">
      <c r="E5" s="5"/>
    </row>
    <row r="6" customFormat="false" ht="81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962.1</v>
      </c>
      <c r="D11" s="16" t="n">
        <v>1497.8</v>
      </c>
      <c r="E11" s="16" t="n">
        <v>1497.8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1336</v>
      </c>
      <c r="D12" s="16" t="n">
        <v>1019.8</v>
      </c>
      <c r="E12" s="16" t="n">
        <v>1019.8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243.4</v>
      </c>
      <c r="D13" s="16" t="n">
        <v>949.2</v>
      </c>
      <c r="E13" s="16" t="n">
        <v>949.2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191.6</v>
      </c>
      <c r="D14" s="16" t="n">
        <v>146.3</v>
      </c>
      <c r="E14" s="16" t="n">
        <v>146.3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3080</v>
      </c>
      <c r="D15" s="16" t="n">
        <v>2100.8</v>
      </c>
      <c r="E15" s="16" t="n">
        <v>2100.8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1513.1</v>
      </c>
      <c r="D16" s="16" t="n">
        <v>1155.1</v>
      </c>
      <c r="E16" s="16" t="n">
        <v>1155.1</v>
      </c>
      <c r="J16" s="1" t="s">
        <v>17</v>
      </c>
    </row>
    <row r="17" customFormat="false" ht="18.75" hidden="false" customHeight="false" outlineLevel="0" collapsed="false">
      <c r="A17" s="14" t="n">
        <v>7</v>
      </c>
      <c r="B17" s="15" t="s">
        <v>18</v>
      </c>
      <c r="C17" s="16" t="n">
        <v>2202.5</v>
      </c>
      <c r="D17" s="16" t="n">
        <v>1681.3</v>
      </c>
      <c r="E17" s="16" t="n">
        <v>1681.3</v>
      </c>
    </row>
    <row r="18" customFormat="false" ht="18.75" hidden="false" customHeight="false" outlineLevel="0" collapsed="false">
      <c r="A18" s="14" t="n">
        <v>8</v>
      </c>
      <c r="B18" s="15" t="s">
        <v>19</v>
      </c>
      <c r="C18" s="16" t="n">
        <v>2850.1</v>
      </c>
      <c r="D18" s="16" t="n">
        <v>2175.7</v>
      </c>
      <c r="E18" s="16" t="n">
        <v>2175.7</v>
      </c>
    </row>
    <row r="19" customFormat="false" ht="18.75" hidden="false" customHeight="false" outlineLevel="0" collapsed="false">
      <c r="A19" s="14" t="n">
        <v>9</v>
      </c>
      <c r="B19" s="15" t="s">
        <v>20</v>
      </c>
      <c r="C19" s="16" t="n">
        <v>2500.8</v>
      </c>
      <c r="D19" s="16" t="n">
        <v>1909</v>
      </c>
      <c r="E19" s="16" t="n">
        <v>1909</v>
      </c>
    </row>
    <row r="20" customFormat="false" ht="18.75" hidden="false" customHeight="false" outlineLevel="0" collapsed="false">
      <c r="A20" s="14" t="n">
        <v>10</v>
      </c>
      <c r="B20" s="15" t="s">
        <v>21</v>
      </c>
      <c r="C20" s="16" t="n">
        <v>2052.3</v>
      </c>
      <c r="D20" s="16" t="n">
        <v>1566.6</v>
      </c>
      <c r="E20" s="16" t="n">
        <v>1566.6</v>
      </c>
    </row>
    <row r="21" customFormat="false" ht="18.75" hidden="false" customHeight="false" outlineLevel="0" collapsed="false">
      <c r="A21" s="14" t="n">
        <v>11</v>
      </c>
      <c r="B21" s="15" t="s">
        <v>22</v>
      </c>
      <c r="C21" s="16" t="n">
        <v>3344.9</v>
      </c>
      <c r="D21" s="16" t="n">
        <v>2553.3</v>
      </c>
      <c r="E21" s="16" t="n">
        <v>2553.3</v>
      </c>
    </row>
    <row r="22" customFormat="false" ht="18.75" hidden="false" customHeight="false" outlineLevel="0" collapsed="false">
      <c r="A22" s="14" t="n">
        <v>12</v>
      </c>
      <c r="B22" s="15" t="s">
        <v>23</v>
      </c>
      <c r="C22" s="16" t="n">
        <v>0</v>
      </c>
      <c r="D22" s="16" t="n">
        <v>0</v>
      </c>
      <c r="E22" s="16" t="n">
        <v>0</v>
      </c>
    </row>
    <row r="23" customFormat="false" ht="18.75" hidden="false" customHeight="true" outlineLevel="0" collapsed="false">
      <c r="A23" s="17" t="s">
        <v>24</v>
      </c>
      <c r="B23" s="17"/>
      <c r="C23" s="18" t="n">
        <f aca="false">SUM(C11:C22)</f>
        <v>22276.8</v>
      </c>
      <c r="D23" s="18" t="n">
        <f aca="false">SUM(D11:D22)</f>
        <v>16754.9</v>
      </c>
      <c r="E23" s="18" t="n">
        <f aca="false">SUM(E11:E22)</f>
        <v>16754.9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2-12T07:48:39Z</cp:lastPrinted>
  <dcterms:modified xsi:type="dcterms:W3CDTF">2020-02-17T07:03:05Z</dcterms:modified>
  <cp:revision>0</cp:revision>
  <dc:subject/>
  <dc:title/>
</cp:coreProperties>
</file>