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8.12.2020 № 5-22р</t>
  </si>
  <si>
    <t xml:space="preserve">Распределение субсидии на обеспечение первичных мер пожарной безопасности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87" hidden="false" customHeight="tru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  <c r="E6" s="7" t="s">
        <v>4</v>
      </c>
    </row>
    <row r="7" customFormat="false" ht="18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24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9.2</v>
      </c>
      <c r="D10" s="14" t="n">
        <v>9.2</v>
      </c>
      <c r="E10" s="14" t="n">
        <v>9.2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117.4</v>
      </c>
      <c r="D11" s="14" t="n">
        <v>117.4</v>
      </c>
      <c r="E11" s="14" t="n">
        <v>117.4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5" t="n">
        <v>67.4</v>
      </c>
      <c r="D12" s="14" t="n">
        <v>67.4</v>
      </c>
      <c r="E12" s="14" t="n">
        <v>67.4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246.7</v>
      </c>
      <c r="D13" s="14" t="n">
        <v>246.7</v>
      </c>
      <c r="E13" s="14" t="n">
        <v>246.7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106.1</v>
      </c>
      <c r="D14" s="14" t="n">
        <v>106.1</v>
      </c>
      <c r="E14" s="14" t="n">
        <v>106.1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107.6</v>
      </c>
      <c r="D15" s="14" t="n">
        <v>107.6</v>
      </c>
      <c r="E15" s="14" t="n">
        <v>107.6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141.2</v>
      </c>
      <c r="D16" s="14" t="n">
        <v>141.2</v>
      </c>
      <c r="E16" s="14" t="n">
        <v>141.2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63.7</v>
      </c>
      <c r="D17" s="14" t="n">
        <v>63.7</v>
      </c>
      <c r="E17" s="14" t="n">
        <v>63.7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73.2</v>
      </c>
      <c r="D18" s="14" t="n">
        <v>73.2</v>
      </c>
      <c r="E18" s="14" t="n">
        <v>73.2</v>
      </c>
    </row>
    <row r="19" customFormat="false" ht="18.75" hidden="false" customHeight="false" outlineLevel="0" collapsed="false">
      <c r="A19" s="12" t="n">
        <v>10</v>
      </c>
      <c r="B19" s="13" t="s">
        <v>20</v>
      </c>
      <c r="C19" s="14" t="n">
        <v>69.9</v>
      </c>
      <c r="D19" s="14" t="n">
        <v>69.9</v>
      </c>
      <c r="E19" s="14" t="n">
        <v>69.9</v>
      </c>
    </row>
    <row r="20" customFormat="false" ht="18.75" hidden="false" customHeight="false" outlineLevel="0" collapsed="false">
      <c r="A20" s="12" t="n">
        <v>11</v>
      </c>
      <c r="B20" s="13" t="s">
        <v>21</v>
      </c>
      <c r="C20" s="14" t="n">
        <v>118</v>
      </c>
      <c r="D20" s="14" t="n">
        <v>118</v>
      </c>
      <c r="E20" s="14" t="n">
        <v>118</v>
      </c>
    </row>
    <row r="21" customFormat="false" ht="18.75" hidden="false" customHeight="false" outlineLevel="0" collapsed="false">
      <c r="A21" s="12" t="n">
        <v>12</v>
      </c>
      <c r="B21" s="13" t="s">
        <v>22</v>
      </c>
      <c r="C21" s="14" t="n">
        <v>189.5</v>
      </c>
      <c r="D21" s="14" t="n">
        <v>189.5</v>
      </c>
      <c r="E21" s="14" t="n">
        <v>189.5</v>
      </c>
    </row>
    <row r="22" customFormat="false" ht="18.75" hidden="false" customHeight="true" outlineLevel="0" collapsed="false">
      <c r="A22" s="16" t="s">
        <v>23</v>
      </c>
      <c r="B22" s="16"/>
      <c r="C22" s="17" t="n">
        <f aca="false">C10+C11+C12+C13+C14+C15+C16+C17+C18+C19+C20+C21</f>
        <v>1309.9</v>
      </c>
      <c r="D22" s="17" t="n">
        <f aca="false">SUM(D10:D21)</f>
        <v>1309.9</v>
      </c>
      <c r="E22" s="17" t="n">
        <f aca="false">SUM(E10:E21)</f>
        <v>1309.9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1-13T07:36:32Z</cp:lastPrinted>
  <dcterms:modified xsi:type="dcterms:W3CDTF">2020-12-09T06:53:20Z</dcterms:modified>
  <cp:revision>0</cp:revision>
  <dc:subject/>
  <dc:title/>
</cp:coreProperties>
</file>