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3</t>
  </si>
  <si>
    <t xml:space="preserve">к решению</t>
  </si>
  <si>
    <t xml:space="preserve">от 08.12.2020 № 5-22р</t>
  </si>
  <si>
    <t xml:space="preserve">Распределение субсидии на содержание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87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45</v>
      </c>
      <c r="D11" s="15" t="n">
        <v>48</v>
      </c>
      <c r="E11" s="15" t="n">
        <v>51.8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99.4</v>
      </c>
      <c r="D12" s="15" t="n">
        <v>106.1</v>
      </c>
      <c r="E12" s="15" t="n">
        <v>114.4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189.4</v>
      </c>
      <c r="D13" s="15" t="n">
        <v>202.2</v>
      </c>
      <c r="E13" s="15" t="n">
        <v>218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272</v>
      </c>
      <c r="D14" s="15" t="n">
        <v>290.2</v>
      </c>
      <c r="E14" s="15" t="n">
        <v>313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91</v>
      </c>
      <c r="D15" s="15" t="n">
        <v>97.1</v>
      </c>
      <c r="E15" s="15" t="n">
        <v>104.7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165</v>
      </c>
      <c r="D16" s="15" t="n">
        <v>176.1</v>
      </c>
      <c r="E16" s="15" t="n">
        <v>189.9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209.1</v>
      </c>
      <c r="D17" s="15" t="n">
        <v>223.2</v>
      </c>
      <c r="E17" s="15" t="n">
        <v>240.6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84.4</v>
      </c>
      <c r="D18" s="15" t="n">
        <v>90.1</v>
      </c>
      <c r="E18" s="15" t="n">
        <v>97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36.6</v>
      </c>
      <c r="D19" s="15" t="n">
        <v>39</v>
      </c>
      <c r="E19" s="15" t="n">
        <v>42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94.7</v>
      </c>
      <c r="D20" s="15" t="n">
        <v>101.1</v>
      </c>
      <c r="E20" s="15" t="n">
        <v>109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133.2</v>
      </c>
      <c r="D21" s="15" t="n">
        <v>142.1</v>
      </c>
      <c r="E21" s="15" t="n">
        <v>153.2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287.8</v>
      </c>
      <c r="D22" s="15" t="n">
        <v>307.2</v>
      </c>
      <c r="E22" s="15" t="n">
        <v>331.2</v>
      </c>
    </row>
    <row r="23" customFormat="false" ht="18.75" hidden="false" customHeight="false" outlineLevel="0" collapsed="false">
      <c r="A23" s="13" t="n">
        <v>13</v>
      </c>
      <c r="B23" s="14" t="s">
        <v>23</v>
      </c>
      <c r="C23" s="15" t="n">
        <v>4226.2</v>
      </c>
      <c r="D23" s="15" t="n">
        <v>4348.8</v>
      </c>
      <c r="E23" s="15" t="n">
        <v>4453.2</v>
      </c>
    </row>
    <row r="24" customFormat="false" ht="18.75" hidden="false" customHeight="true" outlineLevel="0" collapsed="false">
      <c r="A24" s="16" t="s">
        <v>24</v>
      </c>
      <c r="B24" s="16"/>
      <c r="C24" s="17" t="n">
        <f aca="false">C11+C12+C13+C14+C15+C16+C17+C18+C19+C20+C21+C22+C23</f>
        <v>5933.8</v>
      </c>
      <c r="D24" s="17" t="n">
        <f aca="false">D11+D12+D13+D14+D15+D16+D17+D18+D19+D20+D21+D22+D23</f>
        <v>6171.2</v>
      </c>
      <c r="E24" s="17" t="n">
        <f aca="false">E11+E12+E13+E14+E15+E16+E17+E18+E19+E20+E21+E22+E23</f>
        <v>6418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2T10:39:08Z</cp:lastPrinted>
  <dcterms:modified xsi:type="dcterms:W3CDTF">2020-12-09T06:53:44Z</dcterms:modified>
  <cp:revision>0</cp:revision>
  <dc:subject/>
  <dc:title/>
</cp:coreProperties>
</file>