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</t>
  </si>
  <si>
    <t xml:space="preserve">от 12.02.2020 № 43-314р</t>
  </si>
  <si>
    <t xml:space="preserve">Приложение 13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5"/>
    </row>
    <row r="10" customFormat="false" ht="81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1962.1</v>
      </c>
      <c r="D15" s="16" t="n">
        <v>1497.8</v>
      </c>
      <c r="E15" s="16" t="n">
        <v>1497.8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1336</v>
      </c>
      <c r="D16" s="16" t="n">
        <v>1019.8</v>
      </c>
      <c r="E16" s="16" t="n">
        <v>1019.8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243.4</v>
      </c>
      <c r="D17" s="16" t="n">
        <v>949.2</v>
      </c>
      <c r="E17" s="16" t="n">
        <v>949.2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191.6</v>
      </c>
      <c r="D18" s="16" t="n">
        <v>146.3</v>
      </c>
      <c r="E18" s="16" t="n">
        <v>146.3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3080</v>
      </c>
      <c r="D19" s="16" t="n">
        <v>2100.8</v>
      </c>
      <c r="E19" s="16" t="n">
        <v>2100.8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1513.1</v>
      </c>
      <c r="D20" s="16" t="n">
        <v>1155.1</v>
      </c>
      <c r="E20" s="16" t="n">
        <v>1155.1</v>
      </c>
      <c r="J20" s="1" t="s">
        <v>19</v>
      </c>
    </row>
    <row r="21" customFormat="false" ht="18.75" hidden="false" customHeight="false" outlineLevel="0" collapsed="false">
      <c r="A21" s="14" t="n">
        <v>7</v>
      </c>
      <c r="B21" s="15" t="s">
        <v>20</v>
      </c>
      <c r="C21" s="16" t="n">
        <v>2202.5</v>
      </c>
      <c r="D21" s="16" t="n">
        <v>1681.3</v>
      </c>
      <c r="E21" s="16" t="n">
        <v>1681.3</v>
      </c>
    </row>
    <row r="22" customFormat="false" ht="18.75" hidden="false" customHeight="false" outlineLevel="0" collapsed="false">
      <c r="A22" s="14" t="n">
        <v>8</v>
      </c>
      <c r="B22" s="15" t="s">
        <v>21</v>
      </c>
      <c r="C22" s="16" t="n">
        <v>2850.1</v>
      </c>
      <c r="D22" s="16" t="n">
        <v>2175.7</v>
      </c>
      <c r="E22" s="16" t="n">
        <v>2175.7</v>
      </c>
    </row>
    <row r="23" customFormat="false" ht="18.75" hidden="false" customHeight="false" outlineLevel="0" collapsed="false">
      <c r="A23" s="14" t="n">
        <v>9</v>
      </c>
      <c r="B23" s="15" t="s">
        <v>22</v>
      </c>
      <c r="C23" s="16" t="n">
        <v>2500.8</v>
      </c>
      <c r="D23" s="16" t="n">
        <v>1909</v>
      </c>
      <c r="E23" s="16" t="n">
        <v>1909</v>
      </c>
    </row>
    <row r="24" customFormat="false" ht="18.75" hidden="false" customHeight="false" outlineLevel="0" collapsed="false">
      <c r="A24" s="14" t="n">
        <v>10</v>
      </c>
      <c r="B24" s="15" t="s">
        <v>23</v>
      </c>
      <c r="C24" s="16" t="n">
        <v>2052.3</v>
      </c>
      <c r="D24" s="16" t="n">
        <v>1566.6</v>
      </c>
      <c r="E24" s="16" t="n">
        <v>1566.6</v>
      </c>
    </row>
    <row r="25" customFormat="false" ht="18.75" hidden="false" customHeight="false" outlineLevel="0" collapsed="false">
      <c r="A25" s="14" t="n">
        <v>11</v>
      </c>
      <c r="B25" s="15" t="s">
        <v>24</v>
      </c>
      <c r="C25" s="16" t="n">
        <v>3344.9</v>
      </c>
      <c r="D25" s="16" t="n">
        <v>2553.3</v>
      </c>
      <c r="E25" s="16" t="n">
        <v>2553.3</v>
      </c>
    </row>
    <row r="26" customFormat="false" ht="18.75" hidden="false" customHeight="false" outlineLevel="0" collapsed="false">
      <c r="A26" s="14" t="n">
        <v>12</v>
      </c>
      <c r="B26" s="15" t="s">
        <v>25</v>
      </c>
      <c r="C26" s="16" t="n">
        <v>0</v>
      </c>
      <c r="D26" s="16" t="n">
        <v>0</v>
      </c>
      <c r="E26" s="16" t="n">
        <v>0</v>
      </c>
    </row>
    <row r="27" customFormat="false" ht="18.75" hidden="false" customHeight="true" outlineLevel="0" collapsed="false">
      <c r="A27" s="17" t="s">
        <v>26</v>
      </c>
      <c r="B27" s="17"/>
      <c r="C27" s="18" t="n">
        <f aca="false">SUM(C15:C26)</f>
        <v>22276.8</v>
      </c>
      <c r="D27" s="18" t="n">
        <f aca="false">SUM(D15:D26)</f>
        <v>16754.9</v>
      </c>
      <c r="E27" s="18" t="n">
        <f aca="false">SUM(E15:E26)</f>
        <v>16754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2-12T07:48:39Z</cp:lastPrinted>
  <dcterms:modified xsi:type="dcterms:W3CDTF">2020-02-12T07:48:44Z</dcterms:modified>
  <cp:revision>0</cp:revision>
  <dc:subject/>
  <dc:title/>
</cp:coreProperties>
</file>