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0.00.2019 № 00-000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30.10.2019 № 39-291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913.6000000000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03023.4</v>
      </c>
      <c r="E26" s="22" t="n">
        <f aca="false">E27</f>
        <v>-1009697.9</v>
      </c>
      <c r="F26" s="22" t="n">
        <f aca="false">F27</f>
        <v>-997676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03023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03023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03023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11937</v>
      </c>
      <c r="E30" s="22" t="n">
        <f aca="false">E31</f>
        <v>1008185.3</v>
      </c>
      <c r="F30" s="22" t="n">
        <f aca="false">F31</f>
        <v>1005364.2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11937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211937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11937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39</f>
        <v>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2386.3999999999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6" t="s">
        <v>104</v>
      </c>
      <c r="F4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102.7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56.2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67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5100</v>
      </c>
      <c r="E20" s="22" t="n">
        <f aca="false">E21-E23</f>
        <v>-5200</v>
      </c>
      <c r="F20" s="22" t="n">
        <f aca="false">F21-F23</f>
        <v>-2000</v>
      </c>
    </row>
    <row r="21" s="23" customFormat="true" ht="75.7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2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12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5322.30000000005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19181.9</v>
      </c>
      <c r="E26" s="22" t="n">
        <f aca="false">E27</f>
        <v>-1009697.9</v>
      </c>
      <c r="F26" s="22" t="n">
        <f aca="false">F27</f>
        <v>-1073860.2</v>
      </c>
    </row>
    <row r="27" s="23" customFormat="true" ht="31.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19181.9</v>
      </c>
      <c r="E27" s="22" t="n">
        <f aca="false">E28</f>
        <v>-1009697.9</v>
      </c>
      <c r="F27" s="22" t="n">
        <f aca="false">F28</f>
        <v>-1073860.2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19181.9</v>
      </c>
      <c r="E28" s="22" t="n">
        <f aca="false">E29</f>
        <v>-1009697.9</v>
      </c>
      <c r="F28" s="22" t="n">
        <f aca="false">F29</f>
        <v>-1073860.2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19181.9</v>
      </c>
      <c r="E29" s="22" t="n">
        <v>-1009697.9</v>
      </c>
      <c r="F29" s="22" t="n">
        <v>-1073860.2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24504.2</v>
      </c>
      <c r="E30" s="22" t="n">
        <f aca="false">E31</f>
        <v>1008185.3</v>
      </c>
      <c r="F30" s="22" t="n">
        <f aca="false">F31</f>
        <v>1081548.4</v>
      </c>
    </row>
    <row r="31" s="23" customFormat="true" ht="31.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24504.2</v>
      </c>
      <c r="E31" s="22" t="n">
        <f aca="false">E32</f>
        <v>1008185.3</v>
      </c>
      <c r="F31" s="22" t="n">
        <f aca="false">F32</f>
        <v>1081548.4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8</v>
      </c>
      <c r="D32" s="22" t="n">
        <f aca="false">D33</f>
        <v>1224504.2</v>
      </c>
      <c r="E32" s="22" t="n">
        <f aca="false">E33</f>
        <v>1008185.3</v>
      </c>
      <c r="F32" s="22" t="n">
        <f aca="false">F33</f>
        <v>1081548.4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24504.2</v>
      </c>
      <c r="E33" s="22" t="n">
        <v>1008185.3</v>
      </c>
      <c r="F33" s="22" t="n">
        <v>1081548.4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42-D39</f>
        <v>-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68.2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88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61.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+D38</f>
        <v>-10777.7</v>
      </c>
      <c r="E45" s="22" t="n">
        <f aca="false">E15+E20+E25+E42-E38</f>
        <v>-6712.6</v>
      </c>
      <c r="F45" s="22" t="n">
        <f aca="false">F15+F20+F25+F42-F38</f>
        <v>5688.1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10-15T01:07:14Z</cp:lastPrinted>
  <dcterms:modified xsi:type="dcterms:W3CDTF">2019-10-30T05:55:53Z</dcterms:modified>
  <cp:revision>0</cp:revision>
  <dc:subject/>
  <dc:title/>
</cp:coreProperties>
</file>