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</t>
  </si>
  <si>
    <t xml:space="preserve">от 00.00.2019 № 00-000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0 год и плановый период 2021-2022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118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340.9</v>
      </c>
      <c r="D11" s="17" t="n">
        <v>340.9</v>
      </c>
      <c r="E11" s="17" t="n">
        <v>340.9</v>
      </c>
    </row>
    <row r="12" customFormat="false" ht="18" hidden="false" customHeight="true" outlineLevel="0" collapsed="false">
      <c r="A12" s="16" t="s">
        <v>12</v>
      </c>
      <c r="B12" s="16"/>
      <c r="C12" s="18" t="n">
        <f aca="false">SUM(C11:C11)</f>
        <v>340.9</v>
      </c>
      <c r="D12" s="18" t="n">
        <f aca="false">SUM(D11:D11)</f>
        <v>340.9</v>
      </c>
      <c r="E12" s="18" t="n">
        <f aca="false">SUM(E11:E11)</f>
        <v>340.9</v>
      </c>
    </row>
    <row r="13" customFormat="false" ht="22.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1-14T07:22:12Z</cp:lastPrinted>
  <dcterms:modified xsi:type="dcterms:W3CDTF">2019-11-14T07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