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7</t>
  </si>
  <si>
    <t xml:space="preserve">к решению</t>
  </si>
  <si>
    <t xml:space="preserve">от 20.08.2019 № 37-280</t>
  </si>
  <si>
    <t xml:space="preserve">Приложение 14</t>
  </si>
  <si>
    <t xml:space="preserve">от 04.12.2018 № 31-231р</t>
  </si>
  <si>
    <t xml:space="preserve">Иные межбюджетные трансферты на поддержку мер по обеспечению сбалансированности бюджетов  на 2019 год и плановый период 2020-2021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0.5" hidden="false" customHeight="true" outlineLevel="0" collapsed="false">
      <c r="E9" s="4"/>
    </row>
    <row r="10" customFormat="false" ht="81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9.7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1689.2</v>
      </c>
      <c r="D16" s="16" t="n">
        <v>897.8</v>
      </c>
      <c r="E16" s="16" t="n">
        <v>897.8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2699.8</v>
      </c>
      <c r="D17" s="16" t="n">
        <v>1187.1</v>
      </c>
      <c r="E17" s="16" t="n">
        <v>1187.1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1436</v>
      </c>
      <c r="D18" s="16" t="n">
        <v>692.2</v>
      </c>
      <c r="E18" s="16" t="n">
        <v>692.2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606.8</v>
      </c>
      <c r="D19" s="16" t="n">
        <v>0</v>
      </c>
      <c r="E19" s="16" t="n">
        <v>0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3876.8</v>
      </c>
      <c r="D20" s="16" t="n">
        <v>1727.4</v>
      </c>
      <c r="E20" s="16" t="n">
        <v>1727.4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1688.9</v>
      </c>
      <c r="D21" s="16" t="n">
        <v>1573.2</v>
      </c>
      <c r="E21" s="16" t="n">
        <v>1573.2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3194.5</v>
      </c>
      <c r="D22" s="16" t="n">
        <v>2009.2</v>
      </c>
      <c r="E22" s="16" t="n">
        <v>2009.2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6" t="n">
        <v>2650.4</v>
      </c>
      <c r="D23" s="16" t="n">
        <v>1642.6</v>
      </c>
      <c r="E23" s="16" t="n">
        <v>1642.6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6" t="n">
        <v>2071.6</v>
      </c>
      <c r="D24" s="16" t="n">
        <v>1203.7</v>
      </c>
      <c r="E24" s="16" t="n">
        <v>1203.7</v>
      </c>
    </row>
    <row r="25" customFormat="false" ht="18.75" hidden="false" customHeight="false" outlineLevel="0" collapsed="false">
      <c r="A25" s="14" t="n">
        <v>10</v>
      </c>
      <c r="B25" s="15" t="s">
        <v>22</v>
      </c>
      <c r="C25" s="16" t="n">
        <v>1930.1</v>
      </c>
      <c r="D25" s="16" t="n">
        <v>1618.9</v>
      </c>
      <c r="E25" s="16" t="n">
        <v>1618.9</v>
      </c>
    </row>
    <row r="26" customFormat="false" ht="18.75" hidden="false" customHeight="false" outlineLevel="0" collapsed="false">
      <c r="A26" s="14" t="n">
        <v>11</v>
      </c>
      <c r="B26" s="15" t="s">
        <v>23</v>
      </c>
      <c r="C26" s="16" t="n">
        <v>2580.9</v>
      </c>
      <c r="D26" s="16" t="n">
        <v>1474</v>
      </c>
      <c r="E26" s="16" t="n">
        <v>1474</v>
      </c>
    </row>
    <row r="27" customFormat="false" ht="18.75" hidden="false" customHeight="false" outlineLevel="0" collapsed="false">
      <c r="A27" s="14" t="n">
        <v>12</v>
      </c>
      <c r="B27" s="15" t="s">
        <v>24</v>
      </c>
      <c r="C27" s="16" t="n">
        <v>353.2</v>
      </c>
      <c r="D27" s="16" t="n">
        <v>1738.6</v>
      </c>
      <c r="E27" s="16" t="n">
        <v>1738.6</v>
      </c>
    </row>
    <row r="28" customFormat="false" ht="18.75" hidden="false" customHeight="true" outlineLevel="0" collapsed="false">
      <c r="A28" s="17" t="s">
        <v>25</v>
      </c>
      <c r="B28" s="17"/>
      <c r="C28" s="18" t="n">
        <f aca="false">SUM(C16:C27)</f>
        <v>24778.2</v>
      </c>
      <c r="D28" s="18" t="n">
        <f aca="false">SUM(D16:D27)</f>
        <v>15764.7</v>
      </c>
      <c r="E28" s="18" t="n">
        <f aca="false">SUM(E16:E27)</f>
        <v>15764.7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8:B2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19-08-14T01:11:59Z</cp:lastPrinted>
  <dcterms:modified xsi:type="dcterms:W3CDTF">2019-08-23T08:23:02Z</dcterms:modified>
  <cp:revision>0</cp:revision>
  <dc:subject/>
  <dc:title/>
</cp:coreProperties>
</file>