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2</t>
  </si>
  <si>
    <t xml:space="preserve">к решению</t>
  </si>
  <si>
    <t xml:space="preserve">от 20.08.2019 № 37-280р</t>
  </si>
  <si>
    <t xml:space="preserve">Приложение 29</t>
  </si>
  <si>
    <t xml:space="preserve">от 04.12.2018 № 31-231р</t>
  </si>
  <si>
    <t xml:space="preserve">Иные межбюджетные трансферты на обеспечение первичных мер пожарной безопасности на 2019 год и плановый период 2020-2021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4"/>
    </row>
    <row r="10" customFormat="false" ht="81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9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.1</v>
      </c>
      <c r="D16" s="16" t="n">
        <v>6.9</v>
      </c>
      <c r="E16" s="16" t="n">
        <v>9.6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50.4</v>
      </c>
      <c r="D17" s="16" t="n">
        <v>84</v>
      </c>
      <c r="E17" s="16" t="n">
        <v>117.6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7" t="n">
        <v>29</v>
      </c>
      <c r="D18" s="16" t="n">
        <v>48.2</v>
      </c>
      <c r="E18" s="16" t="n">
        <v>67.5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05.9</v>
      </c>
      <c r="D19" s="16" t="n">
        <v>176.4</v>
      </c>
      <c r="E19" s="16" t="n">
        <v>247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45.5</v>
      </c>
      <c r="D20" s="16" t="n">
        <v>75.9</v>
      </c>
      <c r="E20" s="16" t="n">
        <v>106.3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46.2</v>
      </c>
      <c r="D21" s="16" t="n">
        <v>77</v>
      </c>
      <c r="E21" s="16" t="n">
        <v>107.8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60.6</v>
      </c>
      <c r="D22" s="16" t="n">
        <v>101</v>
      </c>
      <c r="E22" s="16" t="n">
        <v>141.4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27.3</v>
      </c>
      <c r="D23" s="16" t="n">
        <v>45.5</v>
      </c>
      <c r="E23" s="16" t="n">
        <v>63.7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31.4</v>
      </c>
      <c r="D24" s="16" t="n">
        <v>52.4</v>
      </c>
      <c r="E24" s="16" t="n">
        <v>73.3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30</v>
      </c>
      <c r="D25" s="16" t="n">
        <v>50</v>
      </c>
      <c r="E25" s="16" t="n">
        <v>7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50.6</v>
      </c>
      <c r="D26" s="16" t="n">
        <v>84.4</v>
      </c>
      <c r="E26" s="16" t="n">
        <v>118.1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81.3</v>
      </c>
      <c r="D27" s="16" t="n">
        <v>135.5</v>
      </c>
      <c r="E27" s="16" t="n">
        <v>189.7</v>
      </c>
    </row>
    <row r="28" customFormat="false" ht="18.75" hidden="false" customHeight="true" outlineLevel="0" collapsed="false">
      <c r="A28" s="18" t="s">
        <v>25</v>
      </c>
      <c r="B28" s="18"/>
      <c r="C28" s="19" t="n">
        <f aca="false">C16+C17+C18+C19+C20+C21+C22+C23+C24+C25+C26+C27</f>
        <v>562.3</v>
      </c>
      <c r="D28" s="19" t="n">
        <f aca="false">SUM(D16:D27)</f>
        <v>937.2</v>
      </c>
      <c r="E28" s="19" t="n">
        <f aca="false">SUM(E16:E27)</f>
        <v>1312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19-08-14T01:13:58Z</cp:lastPrinted>
  <dcterms:modified xsi:type="dcterms:W3CDTF">2019-08-23T08:29:10Z</dcterms:modified>
  <cp:revision>0</cp:revision>
  <dc:subject/>
  <dc:title/>
</cp:coreProperties>
</file>