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3.12.2019 № 40-305р</t>
  </si>
  <si>
    <t xml:space="preserve">Дотации на выравнивание уровня бюджетной обеспеченности  за счет средств краев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55.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n">
        <v>0</v>
      </c>
      <c r="D11" s="17" t="n">
        <v>0</v>
      </c>
      <c r="E11" s="17" t="n">
        <v>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17" t="n">
        <v>541.8</v>
      </c>
      <c r="D12" s="17" t="n">
        <v>429.5</v>
      </c>
      <c r="E12" s="17" t="n">
        <v>429.5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17" t="n">
        <v>446.9</v>
      </c>
      <c r="D13" s="17" t="n">
        <v>354.4</v>
      </c>
      <c r="E13" s="17" t="n">
        <v>354.4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17" t="n">
        <v>685.3</v>
      </c>
      <c r="D14" s="17" t="n">
        <v>543.3</v>
      </c>
      <c r="E14" s="17" t="n">
        <v>543.3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17" t="n">
        <v>1944.1</v>
      </c>
      <c r="D15" s="17" t="n">
        <v>1541.4</v>
      </c>
      <c r="E15" s="17" t="n">
        <v>1541.4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17" t="n">
        <v>568.7</v>
      </c>
      <c r="D16" s="17" t="n">
        <v>450.9</v>
      </c>
      <c r="E16" s="17" t="n">
        <v>450.9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17" t="n">
        <v>719.7</v>
      </c>
      <c r="D17" s="17" t="n">
        <v>570.7</v>
      </c>
      <c r="E17" s="17" t="n">
        <v>570.7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17" t="n">
        <v>781</v>
      </c>
      <c r="D18" s="17" t="n">
        <v>619.2</v>
      </c>
      <c r="E18" s="17" t="n">
        <v>619.2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17" t="n">
        <v>978.4</v>
      </c>
      <c r="D19" s="17" t="n">
        <v>775.7</v>
      </c>
      <c r="E19" s="17" t="n">
        <v>775.7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17" t="n">
        <v>331.7</v>
      </c>
      <c r="D20" s="17" t="n">
        <v>262.9</v>
      </c>
      <c r="E20" s="17" t="n">
        <v>262.9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17" t="n">
        <v>943.8</v>
      </c>
      <c r="D21" s="17" t="n">
        <v>748.3</v>
      </c>
      <c r="E21" s="17" t="n">
        <v>748.3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17" t="n">
        <v>1712.8</v>
      </c>
      <c r="D22" s="17" t="n">
        <v>1358</v>
      </c>
      <c r="E22" s="17" t="n">
        <v>1358</v>
      </c>
    </row>
    <row r="23" customFormat="false" ht="18.75" hidden="false" customHeight="false" outlineLevel="0" collapsed="false">
      <c r="A23" s="18" t="n">
        <v>13</v>
      </c>
      <c r="B23" s="19" t="s">
        <v>23</v>
      </c>
      <c r="C23" s="17" t="n">
        <v>1700.5</v>
      </c>
      <c r="D23" s="17" t="n">
        <v>1348.3</v>
      </c>
      <c r="E23" s="17" t="n">
        <v>1348.3</v>
      </c>
    </row>
    <row r="24" customFormat="false" ht="18.75" hidden="false" customHeight="true" outlineLevel="0" collapsed="false">
      <c r="A24" s="20" t="s">
        <v>24</v>
      </c>
      <c r="B24" s="20"/>
      <c r="C24" s="21" t="n">
        <f aca="false">SUM(C11:C23)</f>
        <v>11354.7</v>
      </c>
      <c r="D24" s="21" t="n">
        <f aca="false">D12+D13+D14+D15+D16+D17+D18+D19+D20+D21+D22+D23</f>
        <v>9002.6</v>
      </c>
      <c r="E24" s="21" t="n">
        <f aca="false">SUM(E11:E23)</f>
        <v>9002.6</v>
      </c>
    </row>
    <row r="25" customFormat="false" ht="18.75" hidden="false" customHeight="false" outlineLevel="0" collapsed="false">
      <c r="A25" s="8"/>
      <c r="B25" s="9"/>
      <c r="C25" s="8"/>
      <c r="D25" s="22"/>
      <c r="E25" s="22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9-11-13T10:06:48Z</cp:lastPrinted>
  <dcterms:modified xsi:type="dcterms:W3CDTF">2019-12-04T02:51:43Z</dcterms:modified>
  <cp:revision>0</cp:revision>
  <dc:subject/>
  <dc:title/>
</cp:coreProperties>
</file>