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</t>
  </si>
  <si>
    <t xml:space="preserve">от 03.12.2019 № 40-305р</t>
  </si>
  <si>
    <t xml:space="preserve">Иные межбюджетные трансферты на поддержку мер по обеспечению сбалансированности бюджетов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0.5" hidden="false" customHeight="true" outlineLevel="0" collapsed="false">
      <c r="E5" s="4"/>
    </row>
    <row r="6" customFormat="false" ht="81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962.1</v>
      </c>
      <c r="D12" s="16" t="n">
        <v>1497.8</v>
      </c>
      <c r="E12" s="16" t="n">
        <v>1497.8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336</v>
      </c>
      <c r="D13" s="16" t="n">
        <v>1019.8</v>
      </c>
      <c r="E13" s="16" t="n">
        <v>1019.8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243.4</v>
      </c>
      <c r="D14" s="16" t="n">
        <v>949.2</v>
      </c>
      <c r="E14" s="16" t="n">
        <v>949.2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91.6</v>
      </c>
      <c r="D15" s="16" t="n">
        <v>146.3</v>
      </c>
      <c r="E15" s="16" t="n">
        <v>146.3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2752.1</v>
      </c>
      <c r="D16" s="16" t="n">
        <v>2100.8</v>
      </c>
      <c r="E16" s="16" t="n">
        <v>2100.8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513.1</v>
      </c>
      <c r="D17" s="16" t="n">
        <v>1155.1</v>
      </c>
      <c r="E17" s="16" t="n">
        <v>1155.1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2202.5</v>
      </c>
      <c r="D18" s="16" t="n">
        <v>1681.3</v>
      </c>
      <c r="E18" s="16" t="n">
        <v>1681.3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2850.1</v>
      </c>
      <c r="D19" s="16" t="n">
        <v>2175.7</v>
      </c>
      <c r="E19" s="16" t="n">
        <v>2175.7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2500.8</v>
      </c>
      <c r="D20" s="16" t="n">
        <v>1909</v>
      </c>
      <c r="E20" s="16" t="n">
        <v>1909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052.3</v>
      </c>
      <c r="D21" s="16" t="n">
        <v>1566.6</v>
      </c>
      <c r="E21" s="16" t="n">
        <v>1566.6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3344.9</v>
      </c>
      <c r="D22" s="16" t="n">
        <v>2553.3</v>
      </c>
      <c r="E22" s="16" t="n">
        <v>2553.3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0</v>
      </c>
      <c r="D23" s="16" t="n">
        <v>0</v>
      </c>
      <c r="E23" s="16" t="n">
        <v>0</v>
      </c>
    </row>
    <row r="24" customFormat="false" ht="18.75" hidden="false" customHeight="true" outlineLevel="0" collapsed="false">
      <c r="A24" s="17" t="s">
        <v>23</v>
      </c>
      <c r="B24" s="17"/>
      <c r="C24" s="18" t="n">
        <f aca="false">SUM(C12:C23)</f>
        <v>21948.9</v>
      </c>
      <c r="D24" s="18" t="n">
        <f aca="false">SUM(D12:D23)</f>
        <v>16754.9</v>
      </c>
      <c r="E24" s="18" t="n">
        <f aca="false">SUM(E12:E23)</f>
        <v>16754.9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19-11-13T10:07:44Z</cp:lastPrinted>
  <dcterms:modified xsi:type="dcterms:W3CDTF">2019-12-04T03:24:36Z</dcterms:modified>
  <cp:revision>0</cp:revision>
  <dc:subject/>
  <dc:title/>
</cp:coreProperties>
</file>