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3.12.2019 № 40-305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118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340.9</v>
      </c>
      <c r="D11" s="17" t="n">
        <v>340.9</v>
      </c>
      <c r="E11" s="17" t="n">
        <v>340.9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340.9</v>
      </c>
      <c r="D12" s="18" t="n">
        <f aca="false">SUM(D11:D11)</f>
        <v>340.9</v>
      </c>
      <c r="E12" s="18" t="n">
        <f aca="false">SUM(E11:E11)</f>
        <v>340.9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4T07:22:12Z</cp:lastPrinted>
  <dcterms:modified xsi:type="dcterms:W3CDTF">2019-12-04T03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