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6.02.2019 № 34-248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43.5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6300</v>
      </c>
      <c r="E20" s="21" t="n">
        <f aca="false">E21-E23</f>
        <v>-5200</v>
      </c>
      <c r="F20" s="21" t="n">
        <f aca="false">F21-F23</f>
        <v>-200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16300</v>
      </c>
      <c r="E23" s="21" t="n">
        <f aca="false">E24</f>
        <v>5200</v>
      </c>
      <c r="F23" s="21" t="n">
        <f aca="false">F24</f>
        <v>200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16300</v>
      </c>
      <c r="E24" s="21" t="n">
        <v>5200</v>
      </c>
      <c r="F24" s="21" t="n">
        <v>200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3646.20000000019</v>
      </c>
      <c r="E25" s="21" t="n">
        <v>-1512.6</v>
      </c>
      <c r="F25" s="21" t="n">
        <f aca="false">F29+F30</f>
        <v>7688.19999999995</v>
      </c>
    </row>
    <row r="26" s="22" customFormat="true" ht="16.5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088020.9</v>
      </c>
      <c r="E26" s="21" t="n">
        <f aca="false">E27</f>
        <v>-1009697.9</v>
      </c>
      <c r="F26" s="21" t="n">
        <f aca="false">F27</f>
        <v>-99767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088020.9</v>
      </c>
      <c r="E27" s="21" t="n">
        <f aca="false">E28</f>
        <v>-1009697.9</v>
      </c>
      <c r="F27" s="21" t="n">
        <f aca="false">F28</f>
        <v>-997676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088020.9</v>
      </c>
      <c r="E28" s="21" t="n">
        <f aca="false">E29</f>
        <v>-1009697.9</v>
      </c>
      <c r="F28" s="21" t="n">
        <f aca="false">F29</f>
        <v>-99767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088020.9</v>
      </c>
      <c r="E29" s="21" t="n">
        <v>-1009697.9</v>
      </c>
      <c r="F29" s="21" t="n">
        <v>-99767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091667.1</v>
      </c>
      <c r="E30" s="21" t="n">
        <f aca="false">E31</f>
        <v>1008185.3</v>
      </c>
      <c r="F30" s="21" t="n">
        <f aca="false">F31</f>
        <v>1005364.2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091667.1</v>
      </c>
      <c r="E31" s="21" t="n">
        <f aca="false">E32</f>
        <v>1008185.3</v>
      </c>
      <c r="F31" s="21" t="n">
        <f aca="false">F32</f>
        <v>1005364.2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091667.1</v>
      </c>
      <c r="E32" s="21" t="n">
        <f aca="false">E33</f>
        <v>1008185.3</v>
      </c>
      <c r="F32" s="21" t="n">
        <f aca="false">F33</f>
        <v>1005364.2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091667.1</v>
      </c>
      <c r="E33" s="21" t="n">
        <v>1008185.3</v>
      </c>
      <c r="F33" s="21" t="n">
        <v>1005364.2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-12653.7999999998</v>
      </c>
      <c r="E45" s="21" t="n">
        <f aca="false">E15+E20+E25+E42</f>
        <v>-6712.6</v>
      </c>
      <c r="F45" s="21" t="n">
        <f aca="false">F15+F20+F25+F42</f>
        <v>5688.19999999995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19-02-08T07:31:30Z</cp:lastPrinted>
  <dcterms:modified xsi:type="dcterms:W3CDTF">2019-02-25T02:16:18Z</dcterms:modified>
  <cp:revision>0</cp:revision>
  <dc:subject/>
  <dc:title/>
</cp:coreProperties>
</file>