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13.03.2018 № 26-189р</t>
  </si>
  <si>
    <t xml:space="preserve">от 12.12.2017 № 24-172р</t>
  </si>
  <si>
    <t xml:space="preserve">Источники внутреннего финансирования дефицита районного бюджета на 2018 год и плановый период 2019-2020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7005.4</v>
      </c>
      <c r="E15" s="21" t="n">
        <f aca="false">E16-E18</f>
        <v>9071</v>
      </c>
      <c r="F15" s="21" t="n">
        <f aca="false">F16-F18</f>
        <v>4861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7005.4</v>
      </c>
      <c r="E16" s="21" t="n">
        <f aca="false">E17</f>
        <v>9071</v>
      </c>
      <c r="F16" s="21" t="n">
        <f aca="false">F17</f>
        <v>4861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7005.4</v>
      </c>
      <c r="E17" s="21" t="n">
        <v>9071</v>
      </c>
      <c r="F17" s="21" t="n">
        <v>4861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3200</v>
      </c>
      <c r="E20" s="21" t="n">
        <f aca="false">E21-E23</f>
        <v>-6500</v>
      </c>
      <c r="F20" s="21" t="n">
        <f aca="false">F21-F23</f>
        <v>0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3200</v>
      </c>
      <c r="E23" s="21" t="n">
        <f aca="false">E24</f>
        <v>6500</v>
      </c>
      <c r="F23" s="21" t="n">
        <f aca="false">F24</f>
        <v>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3200</v>
      </c>
      <c r="E24" s="21" t="n">
        <v>6500</v>
      </c>
      <c r="F24" s="21"/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7401.60000000009</v>
      </c>
      <c r="E25" s="21" t="n">
        <f aca="false">E29+E30</f>
        <v>0</v>
      </c>
      <c r="F25" s="21" t="n">
        <f aca="false">F29+F30</f>
        <v>0</v>
      </c>
    </row>
    <row r="26" s="22" customFormat="true" ht="16.5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030992.2</v>
      </c>
      <c r="E26" s="21" t="n">
        <f aca="false">E27</f>
        <v>-972887</v>
      </c>
      <c r="F26" s="21" t="n">
        <f aca="false">F27</f>
        <v>-931814.5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030992.2</v>
      </c>
      <c r="E27" s="21" t="n">
        <f aca="false">E28</f>
        <v>-972887</v>
      </c>
      <c r="F27" s="21" t="n">
        <f aca="false">F28</f>
        <v>-931814.5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030992.2</v>
      </c>
      <c r="E28" s="21" t="n">
        <f aca="false">E29</f>
        <v>-972887</v>
      </c>
      <c r="F28" s="21" t="n">
        <f aca="false">F29</f>
        <v>-931814.5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030992.2</v>
      </c>
      <c r="E29" s="21" t="n">
        <v>-972887</v>
      </c>
      <c r="F29" s="21" t="n">
        <v>-931814.5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038393.8</v>
      </c>
      <c r="E30" s="21" t="n">
        <f aca="false">E31</f>
        <v>972887</v>
      </c>
      <c r="F30" s="21" t="n">
        <f aca="false">F31</f>
        <v>931814.5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038393.8</v>
      </c>
      <c r="E31" s="21" t="n">
        <f aca="false">E32</f>
        <v>972887</v>
      </c>
      <c r="F31" s="21" t="n">
        <f aca="false">F32</f>
        <v>931814.5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038393.8</v>
      </c>
      <c r="E32" s="21" t="n">
        <f aca="false">E33</f>
        <v>972887</v>
      </c>
      <c r="F32" s="21" t="n">
        <f aca="false">F33</f>
        <v>931814.5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038393.8</v>
      </c>
      <c r="E33" s="21" t="n">
        <v>972887</v>
      </c>
      <c r="F33" s="21" t="n">
        <v>931814.5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95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95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95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12157.0000000001</v>
      </c>
      <c r="E45" s="21" t="n">
        <f aca="false">E15+E20+E25+E42</f>
        <v>2571</v>
      </c>
      <c r="F45" s="21" t="n">
        <f aca="false">F15+F20+F25+F42</f>
        <v>4861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8-03-01T08:17:44Z</cp:lastPrinted>
  <dcterms:modified xsi:type="dcterms:W3CDTF">2018-03-13T08:45:52Z</dcterms:modified>
  <cp:revision>0</cp:revision>
  <dc:subject/>
  <dc:title/>
</cp:coreProperties>
</file>