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2</t>
  </si>
  <si>
    <t xml:space="preserve">к решению</t>
  </si>
  <si>
    <t xml:space="preserve">от 13.03.2018 № 26-189р</t>
  </si>
  <si>
    <t xml:space="preserve">Приложение 38</t>
  </si>
  <si>
    <t xml:space="preserve">от 12.12.2017 № 24-172р</t>
  </si>
  <si>
    <t xml:space="preserve">Иные межбюджетные трансферты на обеспечение первичных мер пожарной безопасности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24.75" hidden="false" customHeight="true" outlineLevel="0" collapsed="false"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.8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33.6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9.3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70.6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30.4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30.8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40.4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18.2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20.9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20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33.7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54.2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C15+C16+C17+C18+C19+C20+C21+C22+C23+C24+C25+C26</f>
        <v>374.9</v>
      </c>
      <c r="D27" s="18" t="n">
        <f aca="false">SUM(D15:D26)</f>
        <v>0</v>
      </c>
      <c r="E27" s="18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3-15T05:07:30Z</cp:lastPrinted>
  <dcterms:modified xsi:type="dcterms:W3CDTF">2018-03-15T05:09:14Z</dcterms:modified>
  <cp:revision>0</cp:revision>
  <dc:subject/>
  <dc:title/>
</cp:coreProperties>
</file>