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</t>
  </si>
  <si>
    <t xml:space="preserve">от 13.03.2018 № 26-189р</t>
  </si>
  <si>
    <t xml:space="preserve">Приложение 14</t>
  </si>
  <si>
    <t xml:space="preserve">от 12.12.2017 № 24-172р</t>
  </si>
  <si>
    <t xml:space="preserve">Иные межбюджетные трансферты на поддержку мер по обеспечению сбалансированности бюджетов 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24.75" hidden="false" customHeight="true" outlineLevel="0" collapsed="false">
      <c r="E4" s="4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1361.8</v>
      </c>
      <c r="D15" s="16" t="n">
        <v>1052.5</v>
      </c>
      <c r="E15" s="16" t="n">
        <v>897.8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1954</v>
      </c>
      <c r="D16" s="16" t="n">
        <v>1618.2</v>
      </c>
      <c r="E16" s="16" t="n">
        <v>1187.1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1592.1</v>
      </c>
      <c r="D17" s="16" t="n">
        <v>756.4</v>
      </c>
      <c r="E17" s="16" t="n">
        <v>692.2</v>
      </c>
    </row>
    <row r="18" customFormat="false" ht="18.75" hidden="false" customHeight="false" outlineLevel="0" collapsed="false">
      <c r="A18" s="14" t="n">
        <v>4</v>
      </c>
      <c r="B18" s="15" t="s">
        <v>16</v>
      </c>
      <c r="C18" s="16" t="n">
        <v>3142.7</v>
      </c>
      <c r="D18" s="16" t="n">
        <v>2419.4</v>
      </c>
      <c r="E18" s="16" t="n">
        <v>1727.4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2482.5</v>
      </c>
      <c r="D19" s="16" t="n">
        <v>1956.2</v>
      </c>
      <c r="E19" s="16" t="n">
        <v>1573.2</v>
      </c>
    </row>
    <row r="20" customFormat="false" ht="18.75" hidden="false" customHeight="false" outlineLevel="0" collapsed="false">
      <c r="A20" s="14" t="n">
        <v>6</v>
      </c>
      <c r="B20" s="15" t="s">
        <v>18</v>
      </c>
      <c r="C20" s="16" t="n">
        <v>3885.1</v>
      </c>
      <c r="D20" s="16" t="n">
        <v>3002.7</v>
      </c>
      <c r="E20" s="16" t="n">
        <v>2009.2</v>
      </c>
    </row>
    <row r="21" customFormat="false" ht="18.75" hidden="false" customHeight="false" outlineLevel="0" collapsed="false">
      <c r="A21" s="14" t="n">
        <v>7</v>
      </c>
      <c r="B21" s="15" t="s">
        <v>19</v>
      </c>
      <c r="C21" s="16" t="n">
        <v>2954.9</v>
      </c>
      <c r="D21" s="16" t="n">
        <v>2109.2</v>
      </c>
      <c r="E21" s="16" t="n">
        <v>1642.6</v>
      </c>
    </row>
    <row r="22" customFormat="false" ht="18.75" hidden="false" customHeight="false" outlineLevel="0" collapsed="false">
      <c r="A22" s="14" t="n">
        <v>8</v>
      </c>
      <c r="B22" s="15" t="s">
        <v>20</v>
      </c>
      <c r="C22" s="16" t="n">
        <v>1934.8</v>
      </c>
      <c r="D22" s="16" t="n">
        <v>1500.3</v>
      </c>
      <c r="E22" s="16" t="n">
        <v>1203.7</v>
      </c>
    </row>
    <row r="23" customFormat="false" ht="18.75" hidden="false" customHeight="false" outlineLevel="0" collapsed="false">
      <c r="A23" s="14" t="n">
        <v>9</v>
      </c>
      <c r="B23" s="15" t="s">
        <v>21</v>
      </c>
      <c r="C23" s="16" t="n">
        <v>2515</v>
      </c>
      <c r="D23" s="16" t="n">
        <v>1978.4</v>
      </c>
      <c r="E23" s="16" t="n">
        <v>1618.9</v>
      </c>
    </row>
    <row r="24" customFormat="false" ht="18.75" hidden="false" customHeight="false" outlineLevel="0" collapsed="false">
      <c r="A24" s="14" t="n">
        <v>10</v>
      </c>
      <c r="B24" s="15" t="s">
        <v>22</v>
      </c>
      <c r="C24" s="16" t="n">
        <v>3106.5</v>
      </c>
      <c r="D24" s="16" t="n">
        <v>2077</v>
      </c>
      <c r="E24" s="16" t="n">
        <v>1474</v>
      </c>
    </row>
    <row r="25" customFormat="false" ht="18.75" hidden="false" customHeight="false" outlineLevel="0" collapsed="false">
      <c r="A25" s="14" t="n">
        <v>11</v>
      </c>
      <c r="B25" s="15" t="s">
        <v>23</v>
      </c>
      <c r="C25" s="16" t="n">
        <v>3006.4</v>
      </c>
      <c r="D25" s="16" t="n">
        <v>2294.4</v>
      </c>
      <c r="E25" s="16" t="n">
        <v>1738.6</v>
      </c>
    </row>
    <row r="26" customFormat="false" ht="18.75" hidden="false" customHeight="true" outlineLevel="0" collapsed="false">
      <c r="A26" s="17" t="s">
        <v>24</v>
      </c>
      <c r="B26" s="17"/>
      <c r="C26" s="18" t="n">
        <f aca="false">SUM(C15:C25)</f>
        <v>27935.8</v>
      </c>
      <c r="D26" s="18" t="n">
        <f aca="false">SUM(D15:D25)</f>
        <v>20764.7</v>
      </c>
      <c r="E26" s="18" t="n">
        <f aca="false">SUM(E15:E25)</f>
        <v>15764.7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6:B2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6-10-27T05:26:07Z</cp:lastPrinted>
  <dcterms:modified xsi:type="dcterms:W3CDTF">2018-03-13T09:28:56Z</dcterms:modified>
  <cp:revision>0</cp:revision>
  <dc:subject/>
  <dc:title/>
</cp:coreProperties>
</file>