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0.00.2017 № 00-000р</t>
  </si>
  <si>
    <t xml:space="preserve">Источники внутреннего финансирования дефицита районного бюджета на 2018 год и плановый период 2019-2020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15294.4</v>
      </c>
      <c r="E11" s="21" t="n">
        <f aca="false">E12-E14</f>
        <v>5771</v>
      </c>
      <c r="F11" s="21" t="n">
        <f aca="false">F12-F14</f>
        <v>4861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15294.4</v>
      </c>
      <c r="E12" s="21" t="n">
        <f aca="false">E13</f>
        <v>5771</v>
      </c>
      <c r="F12" s="21" t="n">
        <f aca="false">F13</f>
        <v>4861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15294.4</v>
      </c>
      <c r="E13" s="21" t="n">
        <v>5771</v>
      </c>
      <c r="F13" s="21" t="n">
        <v>4861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9700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9700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9700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0</v>
      </c>
      <c r="E21" s="21" t="n">
        <f aca="false">E25+E26</f>
        <v>0</v>
      </c>
      <c r="F21" s="21" t="n">
        <f aca="false">F25+F26</f>
        <v>0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948423.9</v>
      </c>
      <c r="E22" s="21" t="n">
        <f aca="false">E23</f>
        <v>-966387</v>
      </c>
      <c r="F22" s="21" t="n">
        <f aca="false">F23</f>
        <v>-931814.5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948423.9</v>
      </c>
      <c r="E23" s="21" t="n">
        <f aca="false">E24</f>
        <v>-966387</v>
      </c>
      <c r="F23" s="21" t="n">
        <f aca="false">F24</f>
        <v>-931814.5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948423.9</v>
      </c>
      <c r="E24" s="21" t="n">
        <f aca="false">E25</f>
        <v>-966387</v>
      </c>
      <c r="F24" s="21" t="n">
        <f aca="false">F25</f>
        <v>-931814.5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948423.9</v>
      </c>
      <c r="E25" s="21" t="n">
        <v>-966387</v>
      </c>
      <c r="F25" s="21" t="n">
        <v>-931814.5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948423.9</v>
      </c>
      <c r="E26" s="21" t="n">
        <f aca="false">E27</f>
        <v>966387</v>
      </c>
      <c r="F26" s="21" t="n">
        <f aca="false">F27</f>
        <v>931814.5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948423.9</v>
      </c>
      <c r="E27" s="21" t="n">
        <f aca="false">E28</f>
        <v>966387</v>
      </c>
      <c r="F27" s="21" t="n">
        <f aca="false">F28</f>
        <v>931814.5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948423.9</v>
      </c>
      <c r="E28" s="21" t="n">
        <f aca="false">E29</f>
        <v>966387</v>
      </c>
      <c r="F28" s="21" t="n">
        <f aca="false">F29</f>
        <v>931814.5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948423.9</v>
      </c>
      <c r="E29" s="21" t="n">
        <v>966387</v>
      </c>
      <c r="F29" s="21" t="n">
        <v>931814.5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95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95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95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6544.4</v>
      </c>
      <c r="E41" s="21" t="n">
        <f aca="false">E11+E16+E21+E38</f>
        <v>5771</v>
      </c>
      <c r="F41" s="21" t="n">
        <f aca="false">F11+F16+F21+F38</f>
        <v>4861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17-11-10T05:50:49Z</cp:lastPrinted>
  <dcterms:modified xsi:type="dcterms:W3CDTF">2017-11-10T05:50:50Z</dcterms:modified>
  <cp:revision>0</cp:revision>
  <dc:subject/>
  <dc:title/>
</cp:coreProperties>
</file>