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12.12.2017 № 24-172р</t>
  </si>
  <si>
    <t xml:space="preserve">Дотации на выравнивание уровня бюджетной обеспеченности  за счет средств краевого бюджета на 2018 год и плановый период 2019-2020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17" t="n">
        <v>418.7</v>
      </c>
      <c r="D11" s="17" t="n">
        <v>333.8</v>
      </c>
      <c r="E11" s="17" t="n">
        <v>333.8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17" t="n">
        <v>443.3</v>
      </c>
      <c r="D12" s="17" t="n">
        <v>353.6</v>
      </c>
      <c r="E12" s="17" t="n">
        <v>353.6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17" t="n">
        <v>337</v>
      </c>
      <c r="D13" s="17" t="n">
        <v>268.7</v>
      </c>
      <c r="E13" s="17" t="n">
        <v>268.7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17" t="n">
        <v>1817.3</v>
      </c>
      <c r="D14" s="17" t="n">
        <v>1449.1</v>
      </c>
      <c r="E14" s="17" t="n">
        <v>1449.1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17" t="n">
        <v>483.8</v>
      </c>
      <c r="D15" s="17" t="n">
        <v>385.7</v>
      </c>
      <c r="E15" s="17" t="n">
        <v>385.7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17" t="n">
        <v>569.3</v>
      </c>
      <c r="D16" s="17" t="n">
        <v>454</v>
      </c>
      <c r="E16" s="17" t="n">
        <v>454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17" t="n">
        <v>872.3</v>
      </c>
      <c r="D17" s="17" t="n">
        <v>695.6</v>
      </c>
      <c r="E17" s="17" t="n">
        <v>695.6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17" t="n">
        <v>1318</v>
      </c>
      <c r="D18" s="17" t="n">
        <v>1051</v>
      </c>
      <c r="E18" s="17" t="n">
        <v>1051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17" t="n">
        <v>256.8</v>
      </c>
      <c r="D19" s="17" t="n">
        <v>204.8</v>
      </c>
      <c r="E19" s="17" t="n">
        <v>204.8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17" t="n">
        <v>1454.6</v>
      </c>
      <c r="D20" s="17" t="n">
        <v>1159.9</v>
      </c>
      <c r="E20" s="17" t="n">
        <v>1159.9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17" t="n">
        <v>1166.1</v>
      </c>
      <c r="D21" s="17" t="n">
        <v>929.9</v>
      </c>
      <c r="E21" s="17" t="n">
        <v>929.9</v>
      </c>
    </row>
    <row r="22" customFormat="false" ht="18.75" hidden="false" customHeight="false" outlineLevel="0" collapsed="false">
      <c r="A22" s="18" t="n">
        <v>13</v>
      </c>
      <c r="B22" s="19" t="s">
        <v>23</v>
      </c>
      <c r="C22" s="17" t="n">
        <v>1437.7</v>
      </c>
      <c r="D22" s="17" t="n">
        <v>1146.5</v>
      </c>
      <c r="E22" s="17" t="n">
        <v>1146.5</v>
      </c>
    </row>
    <row r="23" customFormat="false" ht="18.75" hidden="false" customHeight="true" outlineLevel="0" collapsed="false">
      <c r="A23" s="20" t="s">
        <v>24</v>
      </c>
      <c r="B23" s="20"/>
      <c r="C23" s="21" t="n">
        <f aca="false">SUM(C10:C22)</f>
        <v>10574.9</v>
      </c>
      <c r="D23" s="21" t="n">
        <f aca="false">D11+D12+D13+D14+D15+D16+D17+D18+D19+D20+D21+D22</f>
        <v>8432.6</v>
      </c>
      <c r="E23" s="21" t="n">
        <f aca="false">SUM(E10:E22)</f>
        <v>8432.6</v>
      </c>
    </row>
    <row r="24" customFormat="false" ht="18.75" hidden="false" customHeight="false" outlineLevel="0" collapsed="false">
      <c r="A24" s="8"/>
      <c r="B24" s="9"/>
      <c r="C24" s="8"/>
      <c r="D24" s="22"/>
      <c r="E24" s="22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17-11-12T05:29:01Z</cp:lastPrinted>
  <dcterms:modified xsi:type="dcterms:W3CDTF">2017-12-12T06:03:13Z</dcterms:modified>
  <cp:revision>0</cp:revision>
  <dc:subject/>
  <dc:title/>
</cp:coreProperties>
</file>