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</t>
  </si>
  <si>
    <t xml:space="preserve">к решению</t>
  </si>
  <si>
    <t xml:space="preserve">от 12.12.2017 № 24-172р</t>
  </si>
  <si>
    <t xml:space="preserve">Иные межбюджетные трансферты на поддержку мер по обеспечению сбалансированности бюджетов  на 2018 год и плановый период 2019-2020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361.8</v>
      </c>
      <c r="D11" s="16" t="n">
        <v>1052.5</v>
      </c>
      <c r="E11" s="16" t="n">
        <v>897.8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2222.9</v>
      </c>
      <c r="D12" s="16" t="n">
        <v>1618.2</v>
      </c>
      <c r="E12" s="16" t="n">
        <v>1187.1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1592.1</v>
      </c>
      <c r="D13" s="16" t="n">
        <v>756.4</v>
      </c>
      <c r="E13" s="16" t="n">
        <v>692.2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3142.7</v>
      </c>
      <c r="D15" s="16" t="n">
        <v>2419.4</v>
      </c>
      <c r="E15" s="16" t="n">
        <v>1727.4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2482.5</v>
      </c>
      <c r="D16" s="16" t="n">
        <v>1956.2</v>
      </c>
      <c r="E16" s="16" t="n">
        <v>1573.2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3885.1</v>
      </c>
      <c r="D17" s="16" t="n">
        <v>3002.7</v>
      </c>
      <c r="E17" s="16" t="n">
        <v>2009.2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2876.8</v>
      </c>
      <c r="D18" s="16" t="n">
        <v>2109.2</v>
      </c>
      <c r="E18" s="16" t="n">
        <v>1642.6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934.8</v>
      </c>
      <c r="D19" s="16" t="n">
        <v>1500.3</v>
      </c>
      <c r="E19" s="16" t="n">
        <v>1203.7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515</v>
      </c>
      <c r="D20" s="16" t="n">
        <v>1978.4</v>
      </c>
      <c r="E20" s="16" t="n">
        <v>1618.9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3106.5</v>
      </c>
      <c r="D21" s="16" t="n">
        <v>2077</v>
      </c>
      <c r="E21" s="16" t="n">
        <v>1474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3006.4</v>
      </c>
      <c r="D22" s="16" t="n">
        <v>2294.4</v>
      </c>
      <c r="E22" s="16" t="n">
        <v>1738.6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28126.6</v>
      </c>
      <c r="D23" s="18" t="n">
        <f aca="false">SUM(D11:D22)</f>
        <v>20764.7</v>
      </c>
      <c r="E23" s="18" t="n">
        <f aca="false">SUM(E11:E22)</f>
        <v>15764.7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16-10-27T05:26:07Z</cp:lastPrinted>
  <dcterms:modified xsi:type="dcterms:W3CDTF">2017-12-12T06:04:29Z</dcterms:modified>
  <cp:revision>0</cp:revision>
  <dc:subject/>
  <dc:title/>
</cp:coreProperties>
</file>