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</t>
  </si>
  <si>
    <t xml:space="preserve">от 14.11.2017 № 23-159р</t>
  </si>
  <si>
    <t xml:space="preserve">Приложение 16</t>
  </si>
  <si>
    <t xml:space="preserve">от 08.12.2017 № 16-102р</t>
  </si>
  <si>
    <t xml:space="preserve">Иные межбюджетные трансферты на поддержку мер по обеспечению сбалансированности бюджет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4" t="s">
        <v>2</v>
      </c>
      <c r="E3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5"/>
    </row>
    <row r="10" customFormat="false" ht="81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9.7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477.2</v>
      </c>
      <c r="D16" s="18" t="n">
        <v>1096.6</v>
      </c>
      <c r="E16" s="18" t="n">
        <v>804.6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3629.8</v>
      </c>
      <c r="D17" s="18" t="n">
        <v>2200</v>
      </c>
      <c r="E17" s="18" t="n">
        <v>1391.6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2043.3</v>
      </c>
      <c r="D18" s="18" t="n">
        <v>1229.6</v>
      </c>
      <c r="E18" s="18" t="n">
        <v>530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300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5158.6</v>
      </c>
      <c r="D20" s="18" t="n">
        <v>2622.5</v>
      </c>
      <c r="E20" s="18" t="n">
        <v>1414.7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3390.1</v>
      </c>
      <c r="D21" s="18" t="n">
        <v>2104.8</v>
      </c>
      <c r="E21" s="18" t="n">
        <v>1248.3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6419</v>
      </c>
      <c r="D22" s="18" t="n">
        <v>4360.5</v>
      </c>
      <c r="E22" s="18" t="n">
        <v>2742.5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3267.2</v>
      </c>
      <c r="D23" s="18" t="n">
        <v>2027.9</v>
      </c>
      <c r="E23" s="18" t="n">
        <v>1126.5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1520.5</v>
      </c>
      <c r="D24" s="18" t="n">
        <v>597.5</v>
      </c>
      <c r="E24" s="18" t="n">
        <v>160.8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2655</v>
      </c>
      <c r="D25" s="18" t="n">
        <v>1702.1</v>
      </c>
      <c r="E25" s="18" t="n">
        <v>1186.1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4450.3</v>
      </c>
      <c r="D26" s="18" t="n">
        <v>2495.8</v>
      </c>
      <c r="E26" s="18" t="n">
        <v>1196.1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4868.7</v>
      </c>
      <c r="D27" s="18" t="n">
        <v>3373.4</v>
      </c>
      <c r="E27" s="18" t="n">
        <v>2287.7</v>
      </c>
    </row>
    <row r="28" customFormat="false" ht="18.75" hidden="false" customHeight="true" outlineLevel="0" collapsed="false">
      <c r="A28" s="19" t="s">
        <v>25</v>
      </c>
      <c r="B28" s="19"/>
      <c r="C28" s="20" t="n">
        <f aca="false">SUM(C16:C27)</f>
        <v>39179.7</v>
      </c>
      <c r="D28" s="20" t="n">
        <f aca="false">SUM(D16:D27)</f>
        <v>23810.7</v>
      </c>
      <c r="E28" s="20" t="n">
        <f aca="false">SUM(E16:E27)</f>
        <v>14088.9</v>
      </c>
    </row>
  </sheetData>
  <mergeCells count="10">
    <mergeCell ref="D1:E1"/>
    <mergeCell ref="D2:E2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7-10-30T02:29:38Z</cp:lastPrinted>
  <dcterms:modified xsi:type="dcterms:W3CDTF">2017-11-15T03:54:08Z</dcterms:modified>
  <cp:revision>0</cp:revision>
  <dc:subject/>
  <dc:title/>
</cp:coreProperties>
</file>