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6.03.2017 № 18-112р</t>
  </si>
  <si>
    <t xml:space="preserve">от 08.12.2016 № 16-102р</t>
  </si>
  <si>
    <t xml:space="preserve">Источники внутреннего финансирования дефицита районного бюджета на 2017 год и плановый период 2018-2019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customFormat="false" ht="15.75" hidden="false" customHeight="true" outlineLevel="0" collapsed="false">
      <c r="E5" s="6"/>
      <c r="F5" s="6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16334.5</v>
      </c>
      <c r="E15" s="22" t="n">
        <f aca="false">E16-E18</f>
        <v>8431.4</v>
      </c>
      <c r="F15" s="22" t="n">
        <f aca="false">F16-F18</f>
        <v>3374.4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16334.5</v>
      </c>
      <c r="E16" s="22" t="n">
        <f aca="false">E17</f>
        <v>8431.4</v>
      </c>
      <c r="F16" s="22" t="n">
        <f aca="false">F17</f>
        <v>3374.4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16334.5</v>
      </c>
      <c r="E17" s="22" t="n">
        <v>8431.4</v>
      </c>
      <c r="F17" s="22" t="n">
        <v>3374.4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33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4779.2</v>
      </c>
      <c r="E20" s="22" t="n">
        <f aca="false">E21-E23</f>
        <v>0</v>
      </c>
      <c r="F20" s="22" t="n">
        <f aca="false">F21-F23</f>
        <v>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9705.7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9705.7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4926.5</v>
      </c>
      <c r="E23" s="22" t="n">
        <f aca="false">E24</f>
        <v>0</v>
      </c>
      <c r="F23" s="22" t="n">
        <f aca="false">F24</f>
        <v>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4926.5</v>
      </c>
      <c r="E24" s="22" t="n">
        <v>0</v>
      </c>
      <c r="F24" s="22" t="n">
        <v>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1419.59999999998</v>
      </c>
      <c r="E25" s="22" t="n">
        <f aca="false">E29+E30</f>
        <v>0</v>
      </c>
      <c r="F25" s="22" t="n">
        <f aca="false">F29+F30</f>
        <v>0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876364.1</v>
      </c>
      <c r="E26" s="22" t="n">
        <f aca="false">E27</f>
        <v>-811377</v>
      </c>
      <c r="F26" s="22" t="n">
        <f aca="false">F27</f>
        <v>-810374.5</v>
      </c>
    </row>
    <row r="27" s="23" customFormat="true" ht="15.7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876364.1</v>
      </c>
      <c r="E27" s="22" t="n">
        <f aca="false">E28</f>
        <v>-811377</v>
      </c>
      <c r="F27" s="22" t="n">
        <f aca="false">F28</f>
        <v>-810374.5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876364.1</v>
      </c>
      <c r="E28" s="22" t="n">
        <f aca="false">E29</f>
        <v>-811377</v>
      </c>
      <c r="F28" s="22" t="n">
        <f aca="false">F29</f>
        <v>-810374.5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876364.1</v>
      </c>
      <c r="E29" s="22" t="n">
        <v>-811377</v>
      </c>
      <c r="F29" s="22" t="n">
        <v>-810374.5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877783.7</v>
      </c>
      <c r="E30" s="22" t="n">
        <f aca="false">E31</f>
        <v>811377</v>
      </c>
      <c r="F30" s="22" t="n">
        <f aca="false">F31</f>
        <v>810374.5</v>
      </c>
    </row>
    <row r="31" s="23" customFormat="true" ht="15.7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877783.7</v>
      </c>
      <c r="E31" s="22" t="n">
        <f aca="false">E32</f>
        <v>811377</v>
      </c>
      <c r="F31" s="22" t="n">
        <f aca="false">F32</f>
        <v>810374.5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877783.7</v>
      </c>
      <c r="E32" s="22" t="n">
        <f aca="false">E33</f>
        <v>811377</v>
      </c>
      <c r="F32" s="22" t="n">
        <f aca="false">F33</f>
        <v>810374.5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877783.7</v>
      </c>
      <c r="E33" s="22" t="n">
        <v>811377</v>
      </c>
      <c r="F33" s="22" t="n">
        <v>810374.5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v>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v>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95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v>95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95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</f>
        <v>23483.3</v>
      </c>
      <c r="E45" s="22" t="n">
        <f aca="false">E15+E20+E25</f>
        <v>8431.4</v>
      </c>
      <c r="F45" s="22" t="n">
        <f aca="false">F15+F20+F25</f>
        <v>3374.4</v>
      </c>
    </row>
  </sheetData>
  <mergeCells count="13">
    <mergeCell ref="E2:F2"/>
    <mergeCell ref="E3:F3"/>
    <mergeCell ref="E4:F4"/>
    <mergeCell ref="E5:F5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7-03-16T06:49:11Z</cp:lastPrinted>
  <dcterms:modified xsi:type="dcterms:W3CDTF">2017-03-16T08:39:44Z</dcterms:modified>
  <cp:revision>0</cp:revision>
  <dc:subject/>
  <dc:title/>
</cp:coreProperties>
</file>