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6</t>
  </si>
  <si>
    <t xml:space="preserve">к решению</t>
  </si>
  <si>
    <t xml:space="preserve">от 00.12.2016 № 00-000р</t>
  </si>
  <si>
    <t xml:space="preserve">Иные межбюджетные трансферты на поддержку мер по обеспечению сбалансированности бюджетов  на 2017 год и плановый период 2018-2019 го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4.85"/>
    <col collapsed="false" customWidth="true" hidden="false" outlineLevel="0" max="4" min="4" style="2" width="13.85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3" t="s">
        <v>0</v>
      </c>
      <c r="E1" s="3"/>
    </row>
    <row r="2" customFormat="false" ht="18.75" hidden="false" customHeight="false" outlineLevel="0" collapsed="false">
      <c r="D2" s="3" t="s">
        <v>1</v>
      </c>
      <c r="E2" s="3"/>
    </row>
    <row r="3" customFormat="false" ht="18.75" hidden="false" customHeight="false" outlineLevel="0" collapsed="false">
      <c r="D3" s="3" t="s">
        <v>2</v>
      </c>
      <c r="E3" s="3"/>
    </row>
    <row r="4" customFormat="false" ht="10.5" hidden="false" customHeight="true" outlineLevel="0" collapsed="false">
      <c r="E4" s="4"/>
    </row>
    <row r="5" customFormat="false" ht="81" hidden="false" customHeight="true" outlineLevel="0" collapsed="false">
      <c r="A5" s="5" t="s">
        <v>3</v>
      </c>
      <c r="B5" s="5"/>
      <c r="C5" s="5"/>
      <c r="D5" s="5"/>
      <c r="E5" s="5"/>
    </row>
    <row r="6" customFormat="false" ht="9.75" hidden="false" customHeight="true" outlineLevel="0" collapsed="false">
      <c r="A6" s="6"/>
      <c r="B6" s="6"/>
      <c r="C6" s="6"/>
      <c r="D6" s="6"/>
      <c r="E6" s="6"/>
    </row>
    <row r="7" customFormat="false" ht="18.75" hidden="false" customHeight="false" outlineLevel="0" collapsed="false">
      <c r="A7" s="7"/>
      <c r="B7" s="8"/>
      <c r="C7" s="8"/>
      <c r="D7" s="8"/>
      <c r="E7" s="9" t="s">
        <v>4</v>
      </c>
    </row>
    <row r="8" customFormat="false" ht="18.75" hidden="false" customHeight="true" outlineLevel="0" collapsed="false">
      <c r="A8" s="10" t="s">
        <v>5</v>
      </c>
      <c r="B8" s="10" t="s">
        <v>6</v>
      </c>
      <c r="C8" s="11" t="s">
        <v>7</v>
      </c>
      <c r="D8" s="11"/>
      <c r="E8" s="11"/>
    </row>
    <row r="9" customFormat="false" ht="24.75" hidden="false" customHeight="true" outlineLevel="0" collapsed="false">
      <c r="A9" s="10"/>
      <c r="B9" s="10"/>
      <c r="C9" s="10" t="s">
        <v>8</v>
      </c>
      <c r="D9" s="10" t="s">
        <v>9</v>
      </c>
      <c r="E9" s="10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1477.2</v>
      </c>
      <c r="D11" s="16" t="n">
        <v>1096.6</v>
      </c>
      <c r="E11" s="16" t="n">
        <v>804.6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3329.8</v>
      </c>
      <c r="D12" s="16" t="n">
        <v>2200</v>
      </c>
      <c r="E12" s="16" t="n">
        <v>1391.6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2043.3</v>
      </c>
      <c r="D13" s="16" t="n">
        <v>1229.6</v>
      </c>
      <c r="E13" s="16" t="n">
        <v>53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6" t="n">
        <v>0</v>
      </c>
      <c r="E14" s="16" t="n">
        <v>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4358.6</v>
      </c>
      <c r="D15" s="16" t="n">
        <v>2622.5</v>
      </c>
      <c r="E15" s="16" t="n">
        <v>1414.7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3290.1</v>
      </c>
      <c r="D16" s="16" t="n">
        <v>2104.8</v>
      </c>
      <c r="E16" s="16" t="n">
        <v>1248.3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6419</v>
      </c>
      <c r="D17" s="16" t="n">
        <v>4360.5</v>
      </c>
      <c r="E17" s="16" t="n">
        <v>2742.5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3267.2</v>
      </c>
      <c r="D18" s="16" t="n">
        <v>2027.9</v>
      </c>
      <c r="E18" s="16" t="n">
        <v>1126.5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1220.5</v>
      </c>
      <c r="D19" s="16" t="n">
        <v>597.5</v>
      </c>
      <c r="E19" s="16" t="n">
        <v>160.8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2355</v>
      </c>
      <c r="D20" s="16" t="n">
        <v>1702.1</v>
      </c>
      <c r="E20" s="16" t="n">
        <v>1186.1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4150.3</v>
      </c>
      <c r="D21" s="16" t="n">
        <v>2495.8</v>
      </c>
      <c r="E21" s="16" t="n">
        <v>1196.1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4868.7</v>
      </c>
      <c r="D22" s="16" t="n">
        <v>3373.4</v>
      </c>
      <c r="E22" s="16" t="n">
        <v>2287.7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SUM(C11:C22)</f>
        <v>36779.7</v>
      </c>
      <c r="D23" s="18" t="n">
        <f aca="false">SUM(D11:D22)</f>
        <v>23810.7</v>
      </c>
      <c r="E23" s="18" t="n">
        <f aca="false">SUM(E11:E22)</f>
        <v>14088.9</v>
      </c>
    </row>
  </sheetData>
  <mergeCells count="8">
    <mergeCell ref="D1:E1"/>
    <mergeCell ref="D2:E2"/>
    <mergeCell ref="D3:E3"/>
    <mergeCell ref="A5:E5"/>
    <mergeCell ref="A8:A9"/>
    <mergeCell ref="B8:B9"/>
    <mergeCell ref="C8:E8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Budget2</cp:lastModifiedBy>
  <cp:lastPrinted>2016-10-27T05:26:07Z</cp:lastPrinted>
  <dcterms:modified xsi:type="dcterms:W3CDTF">2016-12-09T00:19:12Z</dcterms:modified>
  <cp:revision>0</cp:revision>
  <dc:subject/>
  <dc:title/>
</cp:coreProperties>
</file>