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</t>
  </si>
  <si>
    <t xml:space="preserve">от 21.12.2016 № 17-105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5"/>
      <c r="E4" s="5"/>
      <c r="F4" s="5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6"/>
      <c r="B7" s="6"/>
      <c r="C7" s="6"/>
      <c r="D7" s="4" t="s">
        <v>4</v>
      </c>
      <c r="E7" s="4"/>
      <c r="F7" s="4"/>
    </row>
    <row r="8" customFormat="false" ht="17.25" hidden="false" customHeight="true" outlineLevel="0" collapsed="false">
      <c r="A8" s="6"/>
      <c r="B8" s="6"/>
      <c r="C8" s="6"/>
      <c r="D8" s="5"/>
      <c r="E8" s="5"/>
      <c r="F8" s="5"/>
    </row>
    <row r="9" customFormat="false" ht="39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68585.6</v>
      </c>
      <c r="D13" s="15" t="n">
        <v>41951.3</v>
      </c>
      <c r="E13" s="15" t="n">
        <v>41951.3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111474.4</v>
      </c>
      <c r="D14" s="15" t="n">
        <v>52977.7</v>
      </c>
      <c r="E14" s="15" t="n">
        <v>50477.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28277.1</v>
      </c>
      <c r="D15" s="15" t="n">
        <v>27454.5</v>
      </c>
      <c r="E15" s="15" t="n">
        <v>27454.5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5" t="n">
        <v>596821.7</v>
      </c>
      <c r="D16" s="15" t="n">
        <v>534702.1</v>
      </c>
      <c r="E16" s="15" t="n">
        <v>532201.1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5" t="n">
        <v>4338.5</v>
      </c>
      <c r="D17" s="15" t="n">
        <v>4235.4</v>
      </c>
      <c r="E17" s="15" t="n">
        <v>4235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5" t="n">
        <v>650</v>
      </c>
      <c r="D18" s="15" t="n">
        <v>300</v>
      </c>
      <c r="E18" s="15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5" t="n">
        <v>4674.3</v>
      </c>
      <c r="D19" s="15" t="n">
        <v>3721.8</v>
      </c>
      <c r="E19" s="15" t="n">
        <v>3521.8</v>
      </c>
    </row>
    <row r="20" customFormat="false" ht="46.5" hidden="false" customHeight="true" outlineLevel="0" collapsed="false">
      <c r="A20" s="13" t="n">
        <v>8</v>
      </c>
      <c r="B20" s="14" t="s">
        <v>20</v>
      </c>
      <c r="C20" s="15" t="n">
        <v>9148.6</v>
      </c>
      <c r="D20" s="15" t="n">
        <v>7832.8</v>
      </c>
      <c r="E20" s="15" t="n">
        <v>7632.8</v>
      </c>
    </row>
    <row r="21" customFormat="false" ht="18" hidden="false" customHeight="true" outlineLevel="0" collapsed="false">
      <c r="A21" s="13" t="n">
        <v>9</v>
      </c>
      <c r="B21" s="14" t="s">
        <v>21</v>
      </c>
      <c r="C21" s="15" t="n">
        <v>40372.7</v>
      </c>
      <c r="D21" s="15" t="n">
        <v>31148.7</v>
      </c>
      <c r="E21" s="15" t="n">
        <v>30827.8</v>
      </c>
    </row>
    <row r="22" customFormat="false" ht="51" hidden="false" customHeight="true" outlineLevel="0" collapsed="false">
      <c r="A22" s="13" t="n">
        <v>10</v>
      </c>
      <c r="B22" s="14" t="s">
        <v>22</v>
      </c>
      <c r="C22" s="15" t="n">
        <v>300</v>
      </c>
      <c r="D22" s="15" t="n">
        <v>300</v>
      </c>
      <c r="E22" s="15" t="n">
        <v>300</v>
      </c>
    </row>
    <row r="23" customFormat="false" ht="50.25" hidden="false" customHeight="true" outlineLevel="0" collapsed="false">
      <c r="A23" s="13" t="n">
        <v>11</v>
      </c>
      <c r="B23" s="14" t="s">
        <v>23</v>
      </c>
      <c r="C23" s="15" t="n">
        <v>14318.5</v>
      </c>
      <c r="D23" s="15" t="n">
        <v>14073.2</v>
      </c>
      <c r="E23" s="15" t="n">
        <v>8352.7</v>
      </c>
    </row>
    <row r="24" customFormat="false" ht="18.75" hidden="false" customHeight="false" outlineLevel="0" collapsed="false">
      <c r="A24" s="16" t="s">
        <v>24</v>
      </c>
      <c r="B24" s="16"/>
      <c r="C24" s="17" t="n">
        <f aca="false">C13+C14+C15+C16+C17+C18+C19+C20+C21+C22+C23</f>
        <v>878961.4</v>
      </c>
      <c r="D24" s="17" t="n">
        <f aca="false">D13+D14+D15+D16+D17+D18+D19+D20+D21+D22+D23</f>
        <v>718697.5</v>
      </c>
      <c r="E24" s="17" t="n">
        <f aca="false">E13+E14+E15+E16+E17+E18+E19+E20+E21+E22+E23</f>
        <v>707254.7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12-22T02:51:33Z</cp:lastPrinted>
  <dcterms:modified xsi:type="dcterms:W3CDTF">2016-12-22T02:51:38Z</dcterms:modified>
  <cp:revision>0</cp:revision>
  <dc:subject/>
  <dc:title/>
</cp:coreProperties>
</file>